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1" sheetId="1" state="visible" r:id="rId2"/>
  </sheets>
  <definedNames>
    <definedName function="false" hidden="false" localSheetId="0" name="_xlnm.Print_Titles" vbProcedure="false">'Sched I-5, Part 1'!$A:$B,'Sched I-5, Part 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 </t>
  </si>
  <si>
    <t xml:space="preserve">           Docket No. RP08-___</t>
  </si>
  <si>
    <t xml:space="preserve">           Exhibit No. ___</t>
  </si>
  <si>
    <t xml:space="preserve">           Schedule I-5, Part 1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8</t>
  </si>
  <si>
    <t xml:space="preserve">                                                              Base Period (Dth)</t>
  </si>
  <si>
    <t xml:space="preserve">   Line</t>
  </si>
  <si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rFont val="Arial"/>
        <family val="2"/>
      </rPr>
      <t xml:space="preserve">February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March</t>
    </r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 April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 May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 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 {2}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This number represents the difference between physical withdrawals and contractual withdrawals.</t>
  </si>
  <si>
    <t xml:space="preserve">{2} This number represents the difference between physical injections and contractual injec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28"/>
    <col collapsed="false" customWidth="true" hidden="false" outlineLevel="0" max="3" min="3" style="3" width="14.7"/>
    <col collapsed="false" customWidth="true" hidden="false" outlineLevel="0" max="6" min="4" style="3" width="13.28"/>
    <col collapsed="false" customWidth="true" hidden="false" outlineLevel="0" max="7" min="7" style="2" width="21.42"/>
    <col collapsed="false" customWidth="false" hidden="false" outlineLevel="0" max="257" min="8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6"/>
    </row>
    <row r="2" customFormat="false" ht="12.75" hidden="false" customHeight="false" outlineLevel="0" collapsed="false">
      <c r="D2" s="4" t="s">
        <v>0</v>
      </c>
      <c r="E2" s="5" t="s">
        <v>2</v>
      </c>
      <c r="G2" s="6"/>
    </row>
    <row r="3" customFormat="false" ht="12.75" hidden="false" customHeight="false" outlineLevel="0" collapsed="false">
      <c r="E3" s="5" t="s">
        <v>3</v>
      </c>
      <c r="G3" s="6"/>
    </row>
    <row r="4" customFormat="false" ht="12.75" hidden="false" customHeight="false" outlineLevel="0" collapsed="false">
      <c r="E4" s="4" t="s">
        <v>0</v>
      </c>
      <c r="G4" s="6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12.75" hidden="false" customHeight="false" outlineLevel="0" collapsed="false">
      <c r="A10" s="9" t="s">
        <v>8</v>
      </c>
      <c r="B10" s="10"/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12.75" hidden="false" customHeight="false" outlineLevel="0" collapsed="false">
      <c r="A11" s="12" t="s">
        <v>13</v>
      </c>
      <c r="B11" s="0"/>
      <c r="C11" s="13"/>
      <c r="D11" s="13"/>
      <c r="E11" s="13"/>
      <c r="F11" s="13"/>
    </row>
    <row r="12" customFormat="false" ht="12.75" hidden="false" customHeight="false" outlineLevel="0" collapsed="false">
      <c r="A12" s="9"/>
      <c r="B12" s="14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9"/>
      <c r="B13" s="14" t="s">
        <v>18</v>
      </c>
    </row>
    <row r="14" customFormat="false" ht="12.75" hidden="false" customHeight="false" outlineLevel="0" collapsed="false">
      <c r="A14" s="15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5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5" t="n">
        <f aca="false">A15+1</f>
        <v>3</v>
      </c>
      <c r="B16" s="2" t="s">
        <v>21</v>
      </c>
      <c r="C16" s="3" t="n">
        <v>28237387</v>
      </c>
      <c r="D16" s="3" t="n">
        <v>26877289</v>
      </c>
      <c r="E16" s="3" t="n">
        <v>22881108</v>
      </c>
      <c r="F16" s="3" t="n">
        <v>28309253</v>
      </c>
    </row>
    <row r="17" customFormat="false" ht="12.75" hidden="false" customHeight="false" outlineLevel="0" collapsed="false">
      <c r="A17" s="15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5" t="n">
        <f aca="false">A17+1</f>
        <v>5</v>
      </c>
      <c r="B18" s="2" t="s">
        <v>23</v>
      </c>
      <c r="C18" s="3" t="n">
        <v>11743494</v>
      </c>
      <c r="D18" s="3" t="n">
        <v>2339817</v>
      </c>
      <c r="E18" s="3" t="n">
        <v>3092153</v>
      </c>
      <c r="F18" s="3" t="n">
        <v>221871</v>
      </c>
    </row>
    <row r="19" customFormat="false" ht="12.75" hidden="false" customHeight="false" outlineLevel="0" collapsed="false">
      <c r="A19" s="15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5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5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5" t="n">
        <f aca="false">A21+1</f>
        <v>9</v>
      </c>
      <c r="B22" s="2" t="s">
        <v>27</v>
      </c>
      <c r="C22" s="3" t="n">
        <v>1145969</v>
      </c>
      <c r="D22" s="3" t="n">
        <v>841326</v>
      </c>
      <c r="E22" s="3" t="n">
        <v>3060505</v>
      </c>
      <c r="F22" s="3" t="n">
        <v>1092397</v>
      </c>
    </row>
    <row r="23" customFormat="false" ht="12.75" hidden="false" customHeight="false" outlineLevel="0" collapsed="false">
      <c r="A23" s="15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5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5" t="n">
        <f aca="false">A24+1</f>
        <v>12</v>
      </c>
      <c r="B25" s="2" t="s">
        <v>30</v>
      </c>
      <c r="E25" s="3" t="s">
        <v>0</v>
      </c>
      <c r="F25" s="3" t="s">
        <v>0</v>
      </c>
    </row>
    <row r="26" customFormat="false" ht="12.75" hidden="false" customHeight="false" outlineLevel="0" collapsed="false">
      <c r="A26" s="15" t="n">
        <f aca="false">A25+1</f>
        <v>13</v>
      </c>
      <c r="B26" s="2" t="s">
        <v>31</v>
      </c>
      <c r="C26" s="16" t="n">
        <v>-154580</v>
      </c>
      <c r="D26" s="16" t="n">
        <v>-304929</v>
      </c>
      <c r="E26" s="16" t="n">
        <v>-130504</v>
      </c>
      <c r="F26" s="16" t="n">
        <v>-132378</v>
      </c>
    </row>
    <row r="27" customFormat="false" ht="12.75" hidden="false" customHeight="false" outlineLevel="0" collapsed="false">
      <c r="A27" s="15" t="n">
        <f aca="false">A26+1</f>
        <v>14</v>
      </c>
      <c r="B27" s="2" t="s">
        <v>32</v>
      </c>
      <c r="C27" s="16" t="n">
        <v>0</v>
      </c>
      <c r="D27" s="16" t="n">
        <v>0</v>
      </c>
      <c r="E27" s="16" t="n">
        <v>0</v>
      </c>
      <c r="F27" s="16" t="n">
        <v>0</v>
      </c>
    </row>
    <row r="28" customFormat="false" ht="12.75" hidden="false" customHeight="false" outlineLevel="0" collapsed="false">
      <c r="A28" s="15" t="n">
        <f aca="false">A27+1</f>
        <v>15</v>
      </c>
      <c r="B28" s="2" t="s">
        <v>33</v>
      </c>
      <c r="C28" s="17" t="n">
        <v>459813</v>
      </c>
      <c r="D28" s="17" t="n">
        <v>859137</v>
      </c>
      <c r="E28" s="17" t="n">
        <v>568116</v>
      </c>
      <c r="F28" s="17" t="n">
        <v>743148</v>
      </c>
    </row>
    <row r="29" customFormat="false" ht="12.75" hidden="false" customHeight="false" outlineLevel="0" collapsed="false">
      <c r="A29" s="15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5" t="n">
        <f aca="false">A29+1</f>
        <v>17</v>
      </c>
      <c r="B30" s="2" t="s">
        <v>34</v>
      </c>
      <c r="C30" s="18" t="n">
        <f aca="false">SUM(C14:C28)</f>
        <v>41432083</v>
      </c>
      <c r="D30" s="18" t="n">
        <f aca="false">SUM(D14:D28)</f>
        <v>30612640</v>
      </c>
      <c r="E30" s="18" t="n">
        <f aca="false">SUM(E14:E28)</f>
        <v>29471378</v>
      </c>
      <c r="F30" s="18" t="n">
        <f aca="false">SUM(F14:F28)</f>
        <v>30234291</v>
      </c>
    </row>
    <row r="31" customFormat="false" ht="13.5" hidden="false" customHeight="false" outlineLevel="0" collapsed="false">
      <c r="A31" s="15" t="n">
        <f aca="false">A30+1</f>
        <v>18</v>
      </c>
      <c r="B31" s="14" t="s">
        <v>35</v>
      </c>
    </row>
    <row r="32" customFormat="false" ht="12.75" hidden="false" customHeight="false" outlineLevel="0" collapsed="false">
      <c r="A32" s="15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5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5" t="n">
        <f aca="false">A33+1</f>
        <v>21</v>
      </c>
      <c r="B34" s="2" t="s">
        <v>38</v>
      </c>
      <c r="C34" s="3" t="n">
        <v>38629535</v>
      </c>
      <c r="D34" s="3" t="n">
        <v>21197955</v>
      </c>
      <c r="E34" s="3" t="n">
        <v>23319970</v>
      </c>
      <c r="F34" s="3" t="n">
        <v>18224233</v>
      </c>
    </row>
    <row r="35" customFormat="false" ht="12.75" hidden="false" customHeight="false" outlineLevel="0" collapsed="false">
      <c r="A35" s="15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5" t="n">
        <f aca="false">A35+1</f>
        <v>23</v>
      </c>
      <c r="B36" s="2" t="s">
        <v>40</v>
      </c>
      <c r="C36" s="3" t="n">
        <v>1318075</v>
      </c>
      <c r="D36" s="3" t="n">
        <v>7982213</v>
      </c>
      <c r="E36" s="3" t="n">
        <v>3910534</v>
      </c>
      <c r="F36" s="3" t="n">
        <v>6570384</v>
      </c>
    </row>
    <row r="37" customFormat="false" ht="12.75" hidden="false" customHeight="false" outlineLevel="0" collapsed="false">
      <c r="A37" s="15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5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5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5" t="n">
        <f aca="false">A39+1</f>
        <v>27</v>
      </c>
      <c r="B40" s="2" t="s">
        <v>44</v>
      </c>
      <c r="C40" s="3" t="n">
        <f aca="false">1926699-C36</f>
        <v>608624</v>
      </c>
      <c r="D40" s="3" t="n">
        <f aca="false">9088828-D36</f>
        <v>1106615</v>
      </c>
      <c r="E40" s="3" t="n">
        <f aca="false">5827429-E36</f>
        <v>1916895</v>
      </c>
      <c r="F40" s="3" t="n">
        <f aca="false">11376121-F36</f>
        <v>4805737</v>
      </c>
    </row>
    <row r="41" customFormat="false" ht="12.75" hidden="false" customHeight="false" outlineLevel="0" collapsed="false">
      <c r="A41" s="15" t="n">
        <f aca="false">A40+1</f>
        <v>28</v>
      </c>
      <c r="B41" s="2" t="s">
        <v>45</v>
      </c>
      <c r="C41" s="3" t="n">
        <v>493295</v>
      </c>
      <c r="D41" s="3" t="n">
        <v>366780</v>
      </c>
      <c r="E41" s="3" t="n">
        <v>335456</v>
      </c>
      <c r="F41" s="3" t="n">
        <v>373221</v>
      </c>
    </row>
    <row r="42" customFormat="false" ht="12.75" hidden="false" customHeight="false" outlineLevel="0" collapsed="false">
      <c r="A42" s="15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5" t="n">
        <f aca="false">A42+1</f>
        <v>30</v>
      </c>
      <c r="B43" s="2" t="s">
        <v>47</v>
      </c>
      <c r="C43" s="3" t="n">
        <v>-15644</v>
      </c>
      <c r="D43" s="3" t="n">
        <v>-240106</v>
      </c>
      <c r="E43" s="3" t="n">
        <v>-144153</v>
      </c>
      <c r="F43" s="3" t="n">
        <v>-152609</v>
      </c>
    </row>
    <row r="44" customFormat="false" ht="12.75" hidden="false" customHeight="false" outlineLevel="0" collapsed="false">
      <c r="A44" s="15" t="n">
        <f aca="false">A43+1</f>
        <v>31</v>
      </c>
      <c r="B44" s="2" t="s">
        <v>48</v>
      </c>
      <c r="C44" s="3" t="n">
        <v>0</v>
      </c>
      <c r="D44" s="3" t="n">
        <v>4</v>
      </c>
      <c r="E44" s="3" t="n">
        <v>-4</v>
      </c>
      <c r="F44" s="3" t="n">
        <v>0</v>
      </c>
    </row>
    <row r="45" customFormat="false" ht="12.75" hidden="false" customHeight="false" outlineLevel="0" collapsed="false">
      <c r="A45" s="15" t="n">
        <f aca="false">A44+1</f>
        <v>32</v>
      </c>
      <c r="B45" s="2" t="s">
        <v>49</v>
      </c>
      <c r="C45" s="3" t="n">
        <v>15913</v>
      </c>
      <c r="D45" s="3" t="n">
        <v>8996</v>
      </c>
      <c r="E45" s="3" t="n">
        <v>4750</v>
      </c>
      <c r="F45" s="3" t="n">
        <v>3222</v>
      </c>
    </row>
    <row r="46" customFormat="false" ht="12.75" hidden="false" customHeight="false" outlineLevel="0" collapsed="false">
      <c r="A46" s="15" t="n">
        <f aca="false">A45+1</f>
        <v>33</v>
      </c>
      <c r="B46" s="2" t="s">
        <v>50</v>
      </c>
      <c r="C46" s="3" t="n">
        <v>509118</v>
      </c>
      <c r="D46" s="3" t="n">
        <v>379595</v>
      </c>
      <c r="E46" s="3" t="n">
        <v>346518</v>
      </c>
      <c r="F46" s="3" t="n">
        <v>382295</v>
      </c>
    </row>
    <row r="47" customFormat="false" ht="12.75" hidden="false" customHeight="false" outlineLevel="0" collapsed="false">
      <c r="A47" s="15" t="n">
        <f aca="false">A46+1</f>
        <v>34</v>
      </c>
      <c r="B47" s="2" t="s">
        <v>51</v>
      </c>
      <c r="C47" s="3" t="n">
        <f aca="false">-C41</f>
        <v>-493295</v>
      </c>
      <c r="D47" s="3" t="n">
        <f aca="false">-D41</f>
        <v>-366780</v>
      </c>
      <c r="E47" s="3" t="n">
        <f aca="false">-E41</f>
        <v>-335456</v>
      </c>
      <c r="F47" s="3" t="n">
        <f aca="false">-F41</f>
        <v>-373221</v>
      </c>
    </row>
    <row r="48" customFormat="false" ht="12.75" hidden="false" customHeight="false" outlineLevel="0" collapsed="false">
      <c r="A48" s="15" t="n">
        <f aca="false">A47+1</f>
        <v>35</v>
      </c>
      <c r="B48" s="2" t="s">
        <v>52</v>
      </c>
      <c r="C48" s="17" t="n">
        <v>414710</v>
      </c>
      <c r="D48" s="17" t="n">
        <v>17699</v>
      </c>
      <c r="E48" s="17" t="n">
        <v>18738</v>
      </c>
      <c r="F48" s="17" t="n">
        <v>23933</v>
      </c>
    </row>
    <row r="49" customFormat="false" ht="12.75" hidden="false" customHeight="false" outlineLevel="0" collapsed="false">
      <c r="A49" s="15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customFormat="false" ht="12.75" hidden="false" customHeight="false" outlineLevel="0" collapsed="false">
      <c r="A50" s="15" t="n">
        <f aca="false">A49+1</f>
        <v>37</v>
      </c>
      <c r="B50" s="2" t="s">
        <v>53</v>
      </c>
      <c r="C50" s="17" t="n">
        <f aca="false">SUM(C32:C48)</f>
        <v>41480331</v>
      </c>
      <c r="D50" s="17" t="n">
        <f aca="false">SUM(D32:D48)</f>
        <v>30452971</v>
      </c>
      <c r="E50" s="17" t="n">
        <f aca="false">SUM(E32:E48)</f>
        <v>29373248</v>
      </c>
      <c r="F50" s="17" t="n">
        <f aca="false">SUM(F32:F48)</f>
        <v>29857195</v>
      </c>
    </row>
    <row r="51" customFormat="false" ht="12.75" hidden="false" customHeight="false" outlineLevel="0" collapsed="false">
      <c r="A51" s="15" t="n">
        <f aca="false">A50+1</f>
        <v>38</v>
      </c>
      <c r="B51" s="19" t="s">
        <v>54</v>
      </c>
    </row>
    <row r="52" customFormat="false" ht="12.75" hidden="false" customHeight="false" outlineLevel="0" collapsed="false">
      <c r="A52" s="15" t="n">
        <f aca="false">A51+1</f>
        <v>39</v>
      </c>
      <c r="B52" s="2" t="s">
        <v>55</v>
      </c>
      <c r="C52" s="3" t="n">
        <f aca="false">C30-C50</f>
        <v>-48248</v>
      </c>
      <c r="D52" s="3" t="n">
        <f aca="false">D30-D50</f>
        <v>159669</v>
      </c>
      <c r="E52" s="3" t="n">
        <f aca="false">E30-E50</f>
        <v>98130</v>
      </c>
      <c r="F52" s="3" t="n">
        <f aca="false">F30-F50</f>
        <v>377096</v>
      </c>
    </row>
    <row r="53" customFormat="false" ht="12.75" hidden="false" customHeight="false" outlineLevel="0" collapsed="false">
      <c r="A53" s="15" t="n">
        <f aca="false">A52+1</f>
        <v>40</v>
      </c>
    </row>
    <row r="54" customFormat="false" ht="12.75" hidden="false" customHeight="false" outlineLevel="0" collapsed="false">
      <c r="A54" s="15" t="n">
        <f aca="false">A53+1</f>
        <v>41</v>
      </c>
      <c r="B54" s="2" t="s">
        <v>56</v>
      </c>
      <c r="C54" s="17" t="n">
        <f aca="false">C52</f>
        <v>-48248</v>
      </c>
      <c r="D54" s="17" t="n">
        <f aca="false">D52</f>
        <v>159669</v>
      </c>
      <c r="E54" s="17" t="n">
        <f aca="false">E52</f>
        <v>98130</v>
      </c>
      <c r="F54" s="17" t="n">
        <f aca="false">F52</f>
        <v>377096</v>
      </c>
    </row>
    <row r="55" customFormat="false" ht="13.5" hidden="false" customHeight="false" outlineLevel="0" collapsed="false">
      <c r="A55" s="15" t="n">
        <f aca="false">A54+1</f>
        <v>42</v>
      </c>
      <c r="B55" s="2" t="s">
        <v>57</v>
      </c>
      <c r="C55" s="18" t="n">
        <f aca="false">SUM(C50,C54)</f>
        <v>41432083</v>
      </c>
      <c r="D55" s="18" t="n">
        <f aca="false">SUM(D50,D54)</f>
        <v>30612640</v>
      </c>
      <c r="E55" s="18" t="n">
        <f aca="false">SUM(E50,E54)</f>
        <v>29471378</v>
      </c>
      <c r="F55" s="18" t="n">
        <f aca="false">SUM(F50,F54)</f>
        <v>30234291</v>
      </c>
    </row>
    <row r="56" customFormat="false" ht="13.5" hidden="false" customHeight="false" outlineLevel="0" collapsed="false">
      <c r="A56" s="15" t="n">
        <f aca="false">A55+1</f>
        <v>43</v>
      </c>
    </row>
    <row r="57" customFormat="false" ht="12.75" hidden="false" customHeight="false" outlineLevel="0" collapsed="false">
      <c r="A57" s="15" t="n">
        <f aca="false">A56+1</f>
        <v>44</v>
      </c>
      <c r="B57" s="2" t="s">
        <v>58</v>
      </c>
    </row>
    <row r="58" customFormat="false" ht="12.75" hidden="false" customHeight="false" outlineLevel="0" collapsed="false">
      <c r="A58" s="15" t="n">
        <f aca="false">A57+1</f>
        <v>45</v>
      </c>
      <c r="B58" s="2" t="s">
        <v>59</v>
      </c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Thompson</cp:lastModifiedBy>
  <cp:lastPrinted>2008-04-17T18:13:20Z</cp:lastPrinted>
  <dcterms:modified xsi:type="dcterms:W3CDTF">2008-04-17T18:13:21Z</dcterms:modified>
  <cp:revision>0</cp:revision>
  <dc:subject/>
  <dc:title/>
</cp:coreProperties>
</file>