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28 ARO Expense - Recommende" sheetId="1" state="visible" r:id="rId2"/>
    <sheet name="Sch 29 ARO Alternative A" sheetId="2" state="visible" r:id="rId3"/>
    <sheet name="Sch 30 Alternative &quot;B&quot;  " sheetId="3" state="visible" r:id="rId4"/>
    <sheet name="Sch 31 ARO Alternative B" sheetId="4" state="visible" r:id="rId5"/>
    <sheet name="Sch 32 Gen Plant Depr" sheetId="5" state="visible" r:id="rId6"/>
    <sheet name="Sheet1" sheetId="6" state="visible" r:id="rId7"/>
  </sheets>
  <externalReferences>
    <externalReference r:id="rId8"/>
  </externalReferences>
  <definedNames>
    <definedName function="false" hidden="false" localSheetId="0" name="_xlnm.Print_Area" vbProcedure="false">'Sch 28 ARO Expense - Recommende'!$A$1:$M$77</definedName>
    <definedName function="false" hidden="false" localSheetId="0" name="_xlnm.Print_Titles" vbProcedure="false">'Sch 28 ARO Expense - Recommende'!$1:$12</definedName>
    <definedName function="false" hidden="false" localSheetId="2" name="_xlnm.Print_Area" vbProcedure="false">'Sch 30 Alternative "B"  '!$A$1:$M$83</definedName>
    <definedName function="false" hidden="false" localSheetId="2" name="_xlnm.Print_Titles" vbProcedure="false">'Sch 30 Alternative "B"  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8">
  <si>
    <t xml:space="preserve">Docket No. RP08-____</t>
  </si>
  <si>
    <t xml:space="preserve">Exhibit No. ___(SSC-3.3)</t>
  </si>
  <si>
    <t xml:space="preserve">Schedule No. 28</t>
  </si>
  <si>
    <t xml:space="preserve">Statement P</t>
  </si>
  <si>
    <t xml:space="preserve">Southern Star Central Gas Pipeline, Inc</t>
  </si>
  <si>
    <t xml:space="preserve">Calculation of Asset Retirement Obligation for Asbestos Removal - Pipeline System Structures</t>
  </si>
  <si>
    <t xml:space="preserve">Retirement Costs in 2007 Dollars</t>
  </si>
  <si>
    <t xml:space="preserve">ARO Recording Year</t>
  </si>
  <si>
    <t xml:space="preserve">     Labor</t>
  </si>
  <si>
    <t xml:space="preserve">Estimated Retirement Year</t>
  </si>
  <si>
    <t xml:space="preserve">     Equipment</t>
  </si>
  <si>
    <t xml:space="preserve">Inflation Factor</t>
  </si>
  <si>
    <t xml:space="preserve">     Overhead</t>
  </si>
  <si>
    <t xml:space="preserve">Credit-Adjusted Risk Free Rate</t>
  </si>
  <si>
    <t xml:space="preserve">     Contractor Markup</t>
  </si>
  <si>
    <t xml:space="preserve">Market Risk Premium</t>
  </si>
  <si>
    <t xml:space="preserve">          Total</t>
  </si>
  <si>
    <t xml:space="preserve">Depreciable Life</t>
  </si>
  <si>
    <t xml:space="preserve">(at ARO Recording Date)</t>
  </si>
  <si>
    <t xml:space="preserve">Weighted of This Alternative</t>
  </si>
  <si>
    <t xml:space="preserve">Calculation</t>
  </si>
  <si>
    <t xml:space="preserve">Present Value</t>
  </si>
  <si>
    <t xml:space="preserve">Depreciation</t>
  </si>
  <si>
    <t xml:space="preserve">of Expected</t>
  </si>
  <si>
    <t xml:space="preserve">of Initial NPV</t>
  </si>
  <si>
    <t xml:space="preserve">Years</t>
  </si>
  <si>
    <t xml:space="preserve">Settlement</t>
  </si>
  <si>
    <t xml:space="preserve">Accretion at</t>
  </si>
  <si>
    <t xml:space="preserve">Liability</t>
  </si>
  <si>
    <t xml:space="preserve">of Estimated</t>
  </si>
  <si>
    <t xml:space="preserve">Annual</t>
  </si>
  <si>
    <t xml:space="preserve">to</t>
  </si>
  <si>
    <t xml:space="preserve">Cash Flow</t>
  </si>
  <si>
    <t xml:space="preserve">Credit-Adjusted</t>
  </si>
  <si>
    <t xml:space="preserve">Balance</t>
  </si>
  <si>
    <t xml:space="preserve">Accretion</t>
  </si>
  <si>
    <t xml:space="preserve">Total</t>
  </si>
  <si>
    <t xml:space="preserve">Annual </t>
  </si>
  <si>
    <t xml:space="preserve">Year</t>
  </si>
  <si>
    <t xml:space="preserve">Requirement</t>
  </si>
  <si>
    <t xml:space="preserve">Risk-Free Rate</t>
  </si>
  <si>
    <t xml:space="preserve"> @ 12/31</t>
  </si>
  <si>
    <t xml:space="preserve">Expense</t>
  </si>
  <si>
    <t xml:space="preserve">$</t>
  </si>
  <si>
    <t xml:space="preserve">Subtotal at Adoption</t>
  </si>
  <si>
    <t xml:space="preserve">Reg Asset Increment =</t>
  </si>
  <si>
    <t xml:space="preserve">Depreciation Increment =</t>
  </si>
  <si>
    <t xml:space="preserve">Accretion Increment =</t>
  </si>
  <si>
    <t xml:space="preserve">(3-Year Average 2008-2010)</t>
  </si>
  <si>
    <t xml:space="preserve">                        Total ARO =</t>
  </si>
  <si>
    <t xml:space="preserve">Inflated Cash Flow</t>
  </si>
  <si>
    <t xml:space="preserve">     Total Expected Cash Flow</t>
  </si>
  <si>
    <t xml:space="preserve">Proofs (Should be very near zero)</t>
  </si>
  <si>
    <t xml:space="preserve">Exhibit No. ____(SSC-3.3)</t>
  </si>
  <si>
    <t xml:space="preserve">Schedule No. 29</t>
  </si>
  <si>
    <t xml:space="preserve">Southern Star Central Gas Pipeline Inc</t>
  </si>
  <si>
    <t xml:space="preserve">Determination of the ARO Expense Under Alternative A - Company and Ratepayers Share The Accretion</t>
  </si>
  <si>
    <t xml:space="preserve">Balance Including</t>
  </si>
  <si>
    <t xml:space="preserve">Accretion </t>
  </si>
  <si>
    <t xml:space="preserve">Ratepayers</t>
  </si>
  <si>
    <t xml:space="preserve">Interest on </t>
  </si>
  <si>
    <t xml:space="preserve">Regulatory Asset</t>
  </si>
  <si>
    <t xml:space="preserve">Depreciation </t>
  </si>
  <si>
    <t xml:space="preserve">Buildup of </t>
  </si>
  <si>
    <t xml:space="preserve">Company</t>
  </si>
  <si>
    <t xml:space="preserve">Ratepayer Accruals</t>
  </si>
  <si>
    <t xml:space="preserve">Increment</t>
  </si>
  <si>
    <t xml:space="preserve">Ratepayers </t>
  </si>
  <si>
    <t xml:space="preserve">at</t>
  </si>
  <si>
    <t xml:space="preserve">Funds</t>
  </si>
  <si>
    <t xml:space="preserve">Responsible</t>
  </si>
  <si>
    <t xml:space="preserve">Totals</t>
  </si>
  <si>
    <t xml:space="preserve">Total ARO Accruals plus Interest Earned </t>
  </si>
  <si>
    <t xml:space="preserve">Future Decommissioning Cost</t>
  </si>
  <si>
    <t xml:space="preserve">Total ARO Expense =  </t>
  </si>
  <si>
    <t xml:space="preserve">Schedule No. 30</t>
  </si>
  <si>
    <t xml:space="preserve">Alternative B - Credit Adjusted Risk Free Rate = 5.00 Percent</t>
  </si>
  <si>
    <t xml:space="preserve">Docket No. RP08-___</t>
  </si>
  <si>
    <t xml:space="preserve">Schedule No. 31</t>
  </si>
  <si>
    <t xml:space="preserve">Determination of the ARO Expense Under Alternative B - Company and Ratepayers Share The Accretion</t>
  </si>
  <si>
    <t xml:space="preserve">Credit Adjusted - Risk Free Rate = 5.00 Percent</t>
  </si>
  <si>
    <t xml:space="preserve">Total Accruals </t>
  </si>
  <si>
    <t xml:space="preserve">ratepayers</t>
  </si>
  <si>
    <t xml:space="preserve">With </t>
  </si>
  <si>
    <t xml:space="preserve">Interest on Reg</t>
  </si>
  <si>
    <t xml:space="preserve">Asset and Depr</t>
  </si>
  <si>
    <t xml:space="preserve">Schedule No. 32</t>
  </si>
  <si>
    <t xml:space="preserve">General Plant</t>
  </si>
  <si>
    <t xml:space="preserve">Recommended Depreciation Whole Lives and Rates</t>
  </si>
  <si>
    <t xml:space="preserve">Account</t>
  </si>
  <si>
    <t xml:space="preserve">Description</t>
  </si>
  <si>
    <t xml:space="preserve">Whole Life</t>
  </si>
  <si>
    <t xml:space="preserve">Depreciation Rate</t>
  </si>
  <si>
    <t xml:space="preserve">%</t>
  </si>
  <si>
    <t xml:space="preserve">Structures and Improvements</t>
  </si>
  <si>
    <t xml:space="preserve">Lease</t>
  </si>
  <si>
    <t xml:space="preserve">Office Furniture and Equipment</t>
  </si>
  <si>
    <t xml:space="preserve">Office and Computer Equipment</t>
  </si>
  <si>
    <t xml:space="preserve">Transportation Equipment</t>
  </si>
  <si>
    <t xml:space="preserve">     Autos and Trucks</t>
  </si>
  <si>
    <t xml:space="preserve">Incl. Salv</t>
  </si>
  <si>
    <t xml:space="preserve">     Heavy trucks</t>
  </si>
  <si>
    <t xml:space="preserve">     Trailers</t>
  </si>
  <si>
    <t xml:space="preserve">Tools, Shop, Garage Equipment</t>
  </si>
  <si>
    <t xml:space="preserve">Power Operated Equipment</t>
  </si>
  <si>
    <t xml:space="preserve">Communication Equipment</t>
  </si>
  <si>
    <t xml:space="preserve">     VHF, SCADA, Radios, etc</t>
  </si>
  <si>
    <t xml:space="preserve">     Oth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0%"/>
    <numFmt numFmtId="169" formatCode="0.00%"/>
    <numFmt numFmtId="170" formatCode="General"/>
    <numFmt numFmtId="171" formatCode="_(\$* #,##0.00_);_(\$* \(#,##0.00\);_(\$* \-??_);_(@_)"/>
    <numFmt numFmtId="172" formatCode="_(\$* #,##0_);_(\$* \(#,##0\);_(\$* \-??_);_(@_)"/>
    <numFmt numFmtId="173" formatCode="0.00"/>
    <numFmt numFmtId="174" formatCode="0.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25"/>
      <name val="Calibri"/>
      <family val="0"/>
    </font>
    <font>
      <b val="true"/>
      <sz val="11"/>
      <color rgb="FFFF0000"/>
      <name val="Calibri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20"/>
      <color rgb="FF333399"/>
      <name val="Arial"/>
      <family val="2"/>
    </font>
    <font>
      <sz val="20"/>
      <name val="Arial"/>
      <family val="2"/>
    </font>
    <font>
      <b val="true"/>
      <sz val="14"/>
      <color rgb="FF333399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23</xdr:row>
      <xdr:rowOff>37800</xdr:rowOff>
    </xdr:from>
    <xdr:to>
      <xdr:col>10</xdr:col>
      <xdr:colOff>313200</xdr:colOff>
      <xdr:row>42</xdr:row>
      <xdr:rowOff>181080</xdr:rowOff>
    </xdr:to>
    <xdr:sp>
      <xdr:nvSpPr>
        <xdr:cNvPr id="0" name="Right Brace 1"/>
        <xdr:cNvSpPr/>
      </xdr:nvSpPr>
      <xdr:spPr>
        <a:xfrm>
          <a:off x="14433480" y="4257360"/>
          <a:ext cx="263160" cy="3762720"/>
        </a:xfrm>
        <a:custGeom>
          <a:avLst/>
          <a:gdLst>
            <a:gd name="textAreaLeft" fmla="*/ 0 w 263160"/>
            <a:gd name="textAreaRight" fmla="*/ 95040 w 263160"/>
            <a:gd name="textAreaTop" fmla="*/ 6480 h 3762720"/>
            <a:gd name="textAreaBottom" fmla="*/ 3756240 h 376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0"/>
                <a:pt x="10800" y="120"/>
              </a:cubicBezTo>
              <a:lnTo>
                <a:pt x="10800" y="10680"/>
              </a:lnTo>
              <a:cubicBezTo>
                <a:pt x="10800" y="10740"/>
                <a:pt x="16200" y="10800"/>
                <a:pt x="21600" y="10800"/>
              </a:cubicBezTo>
              <a:cubicBezTo>
                <a:pt x="16200" y="10800"/>
                <a:pt x="10800" y="10860"/>
                <a:pt x="10800" y="10920"/>
              </a:cubicBezTo>
              <a:lnTo>
                <a:pt x="10800" y="21480"/>
              </a:lnTo>
              <a:cubicBezTo>
                <a:pt x="10800" y="21540"/>
                <a:pt x="5400" y="21600"/>
                <a:pt x="0" y="21600"/>
              </a:cubicBezTo>
            </a:path>
          </a:pathLst>
        </a:custGeom>
        <a:noFill/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720</xdr:colOff>
      <xdr:row>23</xdr:row>
      <xdr:rowOff>86040</xdr:rowOff>
    </xdr:from>
    <xdr:to>
      <xdr:col>10</xdr:col>
      <xdr:colOff>898200</xdr:colOff>
      <xdr:row>43</xdr:row>
      <xdr:rowOff>95400</xdr:rowOff>
    </xdr:to>
    <xdr:sp>
      <xdr:nvSpPr>
        <xdr:cNvPr id="1" name="Rectangle 2"/>
        <xdr:cNvSpPr/>
      </xdr:nvSpPr>
      <xdr:spPr>
        <a:xfrm rot="5400000">
          <a:off x="13166280" y="6009480"/>
          <a:ext cx="38192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500" spc="-1" strike="noStrike">
              <a:latin typeface="Calibri"/>
            </a:rPr>
            <a:t>Regulatory Asset Increment</a:t>
          </a:r>
          <a:endParaRPr b="0" lang="en-US" sz="2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720</xdr:colOff>
      <xdr:row>23</xdr:row>
      <xdr:rowOff>66960</xdr:rowOff>
    </xdr:from>
    <xdr:to>
      <xdr:col>11</xdr:col>
      <xdr:colOff>896040</xdr:colOff>
      <xdr:row>30</xdr:row>
      <xdr:rowOff>28440</xdr:rowOff>
    </xdr:to>
    <xdr:sp>
      <xdr:nvSpPr>
        <xdr:cNvPr id="2" name="TextBox 3"/>
        <xdr:cNvSpPr/>
      </xdr:nvSpPr>
      <xdr:spPr>
        <a:xfrm rot="5400000">
          <a:off x="15910200" y="4380120"/>
          <a:ext cx="1294920" cy="11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Total Regulatory Asset  Amortized over the  Remaining Lif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42</xdr:row>
      <xdr:rowOff>47880</xdr:rowOff>
    </xdr:from>
    <xdr:to>
      <xdr:col>11</xdr:col>
      <xdr:colOff>654480</xdr:colOff>
      <xdr:row>42</xdr:row>
      <xdr:rowOff>190440</xdr:rowOff>
    </xdr:to>
    <xdr:sp>
      <xdr:nvSpPr>
        <xdr:cNvPr id="3" name="Chevron 4"/>
        <xdr:cNvSpPr/>
      </xdr:nvSpPr>
      <xdr:spPr>
        <a:xfrm rot="5400000">
          <a:off x="16733160" y="7892640"/>
          <a:ext cx="142560" cy="131040"/>
        </a:xfrm>
        <a:custGeom>
          <a:avLst/>
          <a:gdLst>
            <a:gd name="textAreaLeft" fmla="*/ 0 w 142560"/>
            <a:gd name="textAreaRight" fmla="*/ 142920 w 14256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40</xdr:row>
      <xdr:rowOff>47520</xdr:rowOff>
    </xdr:from>
    <xdr:to>
      <xdr:col>11</xdr:col>
      <xdr:colOff>654480</xdr:colOff>
      <xdr:row>40</xdr:row>
      <xdr:rowOff>190440</xdr:rowOff>
    </xdr:to>
    <xdr:sp>
      <xdr:nvSpPr>
        <xdr:cNvPr id="4" name="Chevron 4"/>
        <xdr:cNvSpPr/>
      </xdr:nvSpPr>
      <xdr:spPr>
        <a:xfrm rot="5400000">
          <a:off x="16732800" y="7511400"/>
          <a:ext cx="142920" cy="131040"/>
        </a:xfrm>
        <a:custGeom>
          <a:avLst/>
          <a:gdLst>
            <a:gd name="textAreaLeft" fmla="*/ 0 w 142920"/>
            <a:gd name="textAreaRight" fmla="*/ 143280 w 14292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38</xdr:row>
      <xdr:rowOff>47520</xdr:rowOff>
    </xdr:from>
    <xdr:to>
      <xdr:col>11</xdr:col>
      <xdr:colOff>654480</xdr:colOff>
      <xdr:row>38</xdr:row>
      <xdr:rowOff>190440</xdr:rowOff>
    </xdr:to>
    <xdr:sp>
      <xdr:nvSpPr>
        <xdr:cNvPr id="5" name="Chevron 4"/>
        <xdr:cNvSpPr/>
      </xdr:nvSpPr>
      <xdr:spPr>
        <a:xfrm rot="5400000">
          <a:off x="16732800" y="7130520"/>
          <a:ext cx="142920" cy="131040"/>
        </a:xfrm>
        <a:custGeom>
          <a:avLst/>
          <a:gdLst>
            <a:gd name="textAreaLeft" fmla="*/ 0 w 142920"/>
            <a:gd name="textAreaRight" fmla="*/ 143280 w 14292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12640</xdr:colOff>
      <xdr:row>36</xdr:row>
      <xdr:rowOff>66960</xdr:rowOff>
    </xdr:from>
    <xdr:to>
      <xdr:col>11</xdr:col>
      <xdr:colOff>644760</xdr:colOff>
      <xdr:row>37</xdr:row>
      <xdr:rowOff>19440</xdr:rowOff>
    </xdr:to>
    <xdr:sp>
      <xdr:nvSpPr>
        <xdr:cNvPr id="6" name="Chevron 4"/>
        <xdr:cNvSpPr/>
      </xdr:nvSpPr>
      <xdr:spPr>
        <a:xfrm rot="5400000">
          <a:off x="16722720" y="6768360"/>
          <a:ext cx="142920" cy="132120"/>
        </a:xfrm>
        <a:custGeom>
          <a:avLst/>
          <a:gdLst>
            <a:gd name="textAreaLeft" fmla="*/ 0 w 142920"/>
            <a:gd name="textAreaRight" fmla="*/ 143280 w 142920"/>
            <a:gd name="textAreaTop" fmla="*/ 0 h 132120"/>
            <a:gd name="textAreaBottom" fmla="*/ 132480 h 13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34</xdr:row>
      <xdr:rowOff>47520</xdr:rowOff>
    </xdr:from>
    <xdr:to>
      <xdr:col>11</xdr:col>
      <xdr:colOff>654480</xdr:colOff>
      <xdr:row>34</xdr:row>
      <xdr:rowOff>190440</xdr:rowOff>
    </xdr:to>
    <xdr:sp>
      <xdr:nvSpPr>
        <xdr:cNvPr id="7" name="Chevron 4"/>
        <xdr:cNvSpPr/>
      </xdr:nvSpPr>
      <xdr:spPr>
        <a:xfrm rot="5400000">
          <a:off x="16732800" y="6368400"/>
          <a:ext cx="142920" cy="131040"/>
        </a:xfrm>
        <a:custGeom>
          <a:avLst/>
          <a:gdLst>
            <a:gd name="textAreaLeft" fmla="*/ 0 w 142920"/>
            <a:gd name="textAreaRight" fmla="*/ 143280 w 14292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32</xdr:row>
      <xdr:rowOff>47520</xdr:rowOff>
    </xdr:from>
    <xdr:to>
      <xdr:col>11</xdr:col>
      <xdr:colOff>654480</xdr:colOff>
      <xdr:row>32</xdr:row>
      <xdr:rowOff>190440</xdr:rowOff>
    </xdr:to>
    <xdr:sp>
      <xdr:nvSpPr>
        <xdr:cNvPr id="8" name="Chevron 4"/>
        <xdr:cNvSpPr/>
      </xdr:nvSpPr>
      <xdr:spPr>
        <a:xfrm rot="5400000">
          <a:off x="16732800" y="5987520"/>
          <a:ext cx="142920" cy="131040"/>
        </a:xfrm>
        <a:custGeom>
          <a:avLst/>
          <a:gdLst>
            <a:gd name="textAreaLeft" fmla="*/ 0 w 142920"/>
            <a:gd name="textAreaRight" fmla="*/ 143280 w 14292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30</xdr:row>
      <xdr:rowOff>47880</xdr:rowOff>
    </xdr:from>
    <xdr:to>
      <xdr:col>11</xdr:col>
      <xdr:colOff>654480</xdr:colOff>
      <xdr:row>30</xdr:row>
      <xdr:rowOff>190440</xdr:rowOff>
    </xdr:to>
    <xdr:sp>
      <xdr:nvSpPr>
        <xdr:cNvPr id="9" name="Chevron 4"/>
        <xdr:cNvSpPr/>
      </xdr:nvSpPr>
      <xdr:spPr>
        <a:xfrm rot="5400000">
          <a:off x="16733160" y="5606640"/>
          <a:ext cx="142560" cy="131040"/>
        </a:xfrm>
        <a:custGeom>
          <a:avLst/>
          <a:gdLst>
            <a:gd name="textAreaLeft" fmla="*/ 0 w 142560"/>
            <a:gd name="textAreaRight" fmla="*/ 142920 w 14256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4960</xdr:colOff>
      <xdr:row>35</xdr:row>
      <xdr:rowOff>152280</xdr:rowOff>
    </xdr:from>
    <xdr:to>
      <xdr:col>7</xdr:col>
      <xdr:colOff>1088640</xdr:colOff>
      <xdr:row>37</xdr:row>
      <xdr:rowOff>9720</xdr:rowOff>
    </xdr:to>
    <xdr:sp>
      <xdr:nvSpPr>
        <xdr:cNvPr id="10" name="Right Arrow 1"/>
        <xdr:cNvSpPr/>
      </xdr:nvSpPr>
      <xdr:spPr>
        <a:xfrm>
          <a:off x="8089200" y="5962680"/>
          <a:ext cx="283680" cy="181080"/>
        </a:xfrm>
        <a:prstGeom prst="rightArrow">
          <a:avLst>
            <a:gd name="adj1" fmla="val 50000"/>
            <a:gd name="adj2" fmla="val 5315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200</xdr:colOff>
      <xdr:row>33</xdr:row>
      <xdr:rowOff>152280</xdr:rowOff>
    </xdr:from>
    <xdr:to>
      <xdr:col>8</xdr:col>
      <xdr:colOff>695160</xdr:colOff>
      <xdr:row>35</xdr:row>
      <xdr:rowOff>9360</xdr:rowOff>
    </xdr:to>
    <xdr:sp>
      <xdr:nvSpPr>
        <xdr:cNvPr id="11" name="Right Arrow 2"/>
        <xdr:cNvSpPr/>
      </xdr:nvSpPr>
      <xdr:spPr>
        <a:xfrm>
          <a:off x="9034920" y="5638680"/>
          <a:ext cx="282960" cy="181080"/>
        </a:xfrm>
        <a:prstGeom prst="rightArrow">
          <a:avLst>
            <a:gd name="adj1" fmla="val 50000"/>
            <a:gd name="adj2" fmla="val 5302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29</xdr:row>
      <xdr:rowOff>38160</xdr:rowOff>
    </xdr:from>
    <xdr:to>
      <xdr:col>10</xdr:col>
      <xdr:colOff>313200</xdr:colOff>
      <xdr:row>48</xdr:row>
      <xdr:rowOff>181080</xdr:rowOff>
    </xdr:to>
    <xdr:sp>
      <xdr:nvSpPr>
        <xdr:cNvPr id="12" name="Right Brace 1"/>
        <xdr:cNvSpPr/>
      </xdr:nvSpPr>
      <xdr:spPr>
        <a:xfrm>
          <a:off x="15067080" y="5381640"/>
          <a:ext cx="263160" cy="3762360"/>
        </a:xfrm>
        <a:custGeom>
          <a:avLst/>
          <a:gdLst>
            <a:gd name="textAreaLeft" fmla="*/ 0 w 263160"/>
            <a:gd name="textAreaRight" fmla="*/ 95040 w 263160"/>
            <a:gd name="textAreaTop" fmla="*/ 6480 h 3762360"/>
            <a:gd name="textAreaBottom" fmla="*/ 3755880 h 3762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0"/>
                <a:pt x="10800" y="120"/>
              </a:cubicBezTo>
              <a:lnTo>
                <a:pt x="10800" y="10680"/>
              </a:lnTo>
              <a:cubicBezTo>
                <a:pt x="10800" y="10740"/>
                <a:pt x="16200" y="10800"/>
                <a:pt x="21600" y="10800"/>
              </a:cubicBezTo>
              <a:cubicBezTo>
                <a:pt x="16200" y="10800"/>
                <a:pt x="10800" y="10860"/>
                <a:pt x="10800" y="10920"/>
              </a:cubicBezTo>
              <a:lnTo>
                <a:pt x="10800" y="21480"/>
              </a:lnTo>
              <a:cubicBezTo>
                <a:pt x="10800" y="21540"/>
                <a:pt x="5400" y="21600"/>
                <a:pt x="0" y="21600"/>
              </a:cubicBezTo>
            </a:path>
          </a:pathLst>
        </a:custGeom>
        <a:noFill/>
        <a:ln w="47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160</xdr:colOff>
      <xdr:row>29</xdr:row>
      <xdr:rowOff>9720</xdr:rowOff>
    </xdr:from>
    <xdr:to>
      <xdr:col>10</xdr:col>
      <xdr:colOff>917640</xdr:colOff>
      <xdr:row>49</xdr:row>
      <xdr:rowOff>19080</xdr:rowOff>
    </xdr:to>
    <xdr:sp>
      <xdr:nvSpPr>
        <xdr:cNvPr id="13" name="Rectangle 2"/>
        <xdr:cNvSpPr/>
      </xdr:nvSpPr>
      <xdr:spPr>
        <a:xfrm rot="5400000">
          <a:off x="13819320" y="7057080"/>
          <a:ext cx="3819240" cy="41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2500" spc="-1" strike="noStrike">
              <a:latin typeface="Calibri"/>
            </a:rPr>
            <a:t>Regulatory Asset Increment</a:t>
          </a:r>
          <a:endParaRPr b="0" lang="en-US" sz="2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0120</xdr:colOff>
      <xdr:row>29</xdr:row>
      <xdr:rowOff>0</xdr:rowOff>
    </xdr:from>
    <xdr:to>
      <xdr:col>11</xdr:col>
      <xdr:colOff>875880</xdr:colOff>
      <xdr:row>34</xdr:row>
      <xdr:rowOff>180720</xdr:rowOff>
    </xdr:to>
    <xdr:sp>
      <xdr:nvSpPr>
        <xdr:cNvPr id="14" name="TextBox 3"/>
        <xdr:cNvSpPr/>
      </xdr:nvSpPr>
      <xdr:spPr>
        <a:xfrm rot="5400000">
          <a:off x="16599240" y="5351040"/>
          <a:ext cx="1133280" cy="11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Total Regulatory Asset  Amortized over the  Remaining Lif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3440</xdr:colOff>
      <xdr:row>48</xdr:row>
      <xdr:rowOff>47880</xdr:rowOff>
    </xdr:from>
    <xdr:to>
      <xdr:col>11</xdr:col>
      <xdr:colOff>654480</xdr:colOff>
      <xdr:row>48</xdr:row>
      <xdr:rowOff>190440</xdr:rowOff>
    </xdr:to>
    <xdr:sp>
      <xdr:nvSpPr>
        <xdr:cNvPr id="15" name="Chevron 4"/>
        <xdr:cNvSpPr/>
      </xdr:nvSpPr>
      <xdr:spPr>
        <a:xfrm rot="5400000">
          <a:off x="17366760" y="9016560"/>
          <a:ext cx="142560" cy="131040"/>
        </a:xfrm>
        <a:custGeom>
          <a:avLst/>
          <a:gdLst>
            <a:gd name="textAreaLeft" fmla="*/ 0 w 142560"/>
            <a:gd name="textAreaRight" fmla="*/ 142920 w 14256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46</xdr:row>
      <xdr:rowOff>47520</xdr:rowOff>
    </xdr:from>
    <xdr:to>
      <xdr:col>11</xdr:col>
      <xdr:colOff>654480</xdr:colOff>
      <xdr:row>46</xdr:row>
      <xdr:rowOff>190440</xdr:rowOff>
    </xdr:to>
    <xdr:sp>
      <xdr:nvSpPr>
        <xdr:cNvPr id="16" name="Chevron 4"/>
        <xdr:cNvSpPr/>
      </xdr:nvSpPr>
      <xdr:spPr>
        <a:xfrm rot="5400000">
          <a:off x="17366400" y="8635320"/>
          <a:ext cx="142920" cy="131040"/>
        </a:xfrm>
        <a:custGeom>
          <a:avLst/>
          <a:gdLst>
            <a:gd name="textAreaLeft" fmla="*/ 0 w 142920"/>
            <a:gd name="textAreaRight" fmla="*/ 143280 w 14292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44</xdr:row>
      <xdr:rowOff>47520</xdr:rowOff>
    </xdr:from>
    <xdr:to>
      <xdr:col>11</xdr:col>
      <xdr:colOff>654480</xdr:colOff>
      <xdr:row>44</xdr:row>
      <xdr:rowOff>190440</xdr:rowOff>
    </xdr:to>
    <xdr:sp>
      <xdr:nvSpPr>
        <xdr:cNvPr id="17" name="Chevron 4"/>
        <xdr:cNvSpPr/>
      </xdr:nvSpPr>
      <xdr:spPr>
        <a:xfrm rot="5400000">
          <a:off x="17366400" y="8254440"/>
          <a:ext cx="142920" cy="131040"/>
        </a:xfrm>
        <a:custGeom>
          <a:avLst/>
          <a:gdLst>
            <a:gd name="textAreaLeft" fmla="*/ 0 w 142920"/>
            <a:gd name="textAreaRight" fmla="*/ 143280 w 14292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42</xdr:row>
      <xdr:rowOff>47880</xdr:rowOff>
    </xdr:from>
    <xdr:to>
      <xdr:col>11</xdr:col>
      <xdr:colOff>654480</xdr:colOff>
      <xdr:row>42</xdr:row>
      <xdr:rowOff>190440</xdr:rowOff>
    </xdr:to>
    <xdr:sp>
      <xdr:nvSpPr>
        <xdr:cNvPr id="18" name="Chevron 4"/>
        <xdr:cNvSpPr/>
      </xdr:nvSpPr>
      <xdr:spPr>
        <a:xfrm rot="5400000">
          <a:off x="17366760" y="7873560"/>
          <a:ext cx="142560" cy="131040"/>
        </a:xfrm>
        <a:custGeom>
          <a:avLst/>
          <a:gdLst>
            <a:gd name="textAreaLeft" fmla="*/ 0 w 142560"/>
            <a:gd name="textAreaRight" fmla="*/ 142920 w 14256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40</xdr:row>
      <xdr:rowOff>47520</xdr:rowOff>
    </xdr:from>
    <xdr:to>
      <xdr:col>11</xdr:col>
      <xdr:colOff>654480</xdr:colOff>
      <xdr:row>40</xdr:row>
      <xdr:rowOff>190440</xdr:rowOff>
    </xdr:to>
    <xdr:sp>
      <xdr:nvSpPr>
        <xdr:cNvPr id="19" name="Chevron 4"/>
        <xdr:cNvSpPr/>
      </xdr:nvSpPr>
      <xdr:spPr>
        <a:xfrm rot="5400000">
          <a:off x="17366400" y="7492320"/>
          <a:ext cx="142920" cy="131040"/>
        </a:xfrm>
        <a:custGeom>
          <a:avLst/>
          <a:gdLst>
            <a:gd name="textAreaLeft" fmla="*/ 0 w 142920"/>
            <a:gd name="textAreaRight" fmla="*/ 143280 w 14292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38</xdr:row>
      <xdr:rowOff>47520</xdr:rowOff>
    </xdr:from>
    <xdr:to>
      <xdr:col>11</xdr:col>
      <xdr:colOff>654480</xdr:colOff>
      <xdr:row>38</xdr:row>
      <xdr:rowOff>190440</xdr:rowOff>
    </xdr:to>
    <xdr:sp>
      <xdr:nvSpPr>
        <xdr:cNvPr id="20" name="Chevron 4"/>
        <xdr:cNvSpPr/>
      </xdr:nvSpPr>
      <xdr:spPr>
        <a:xfrm rot="5400000">
          <a:off x="17366400" y="7111440"/>
          <a:ext cx="142920" cy="131040"/>
        </a:xfrm>
        <a:custGeom>
          <a:avLst/>
          <a:gdLst>
            <a:gd name="textAreaLeft" fmla="*/ 0 w 142920"/>
            <a:gd name="textAreaRight" fmla="*/ 143280 w 14292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23440</xdr:colOff>
      <xdr:row>36</xdr:row>
      <xdr:rowOff>47880</xdr:rowOff>
    </xdr:from>
    <xdr:to>
      <xdr:col>11</xdr:col>
      <xdr:colOff>654480</xdr:colOff>
      <xdr:row>36</xdr:row>
      <xdr:rowOff>190440</xdr:rowOff>
    </xdr:to>
    <xdr:sp>
      <xdr:nvSpPr>
        <xdr:cNvPr id="21" name="Chevron 4"/>
        <xdr:cNvSpPr/>
      </xdr:nvSpPr>
      <xdr:spPr>
        <a:xfrm rot="5400000">
          <a:off x="17366760" y="6730560"/>
          <a:ext cx="142560" cy="131040"/>
        </a:xfrm>
        <a:custGeom>
          <a:avLst/>
          <a:gdLst>
            <a:gd name="textAreaLeft" fmla="*/ 0 w 142560"/>
            <a:gd name="textAreaRight" fmla="*/ 142920 w 142560"/>
            <a:gd name="textAreaTop" fmla="*/ 0 h 131040"/>
            <a:gd name="textAreaBottom" fmla="*/ 131400 h 131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2600" y="0"/>
              </a:lnTo>
              <a:lnTo>
                <a:pt x="21600" y="10800"/>
              </a:lnTo>
              <a:lnTo>
                <a:pt x="12600" y="21600"/>
              </a:lnTo>
              <a:lnTo>
                <a:pt x="0" y="21600"/>
              </a:lnTo>
              <a:lnTo>
                <a:pt x="9000" y="10800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4240</xdr:colOff>
      <xdr:row>35</xdr:row>
      <xdr:rowOff>152280</xdr:rowOff>
    </xdr:from>
    <xdr:to>
      <xdr:col>7</xdr:col>
      <xdr:colOff>1087200</xdr:colOff>
      <xdr:row>37</xdr:row>
      <xdr:rowOff>9360</xdr:rowOff>
    </xdr:to>
    <xdr:sp>
      <xdr:nvSpPr>
        <xdr:cNvPr id="22" name="Right Arrow 1"/>
        <xdr:cNvSpPr/>
      </xdr:nvSpPr>
      <xdr:spPr>
        <a:xfrm>
          <a:off x="8420400" y="6095880"/>
          <a:ext cx="282960" cy="181080"/>
        </a:xfrm>
        <a:prstGeom prst="rightArrow">
          <a:avLst>
            <a:gd name="adj1" fmla="val 50000"/>
            <a:gd name="adj2" fmla="val 5302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</xdr:row>
      <xdr:rowOff>0</xdr:rowOff>
    </xdr:from>
    <xdr:to>
      <xdr:col>8</xdr:col>
      <xdr:colOff>281880</xdr:colOff>
      <xdr:row>35</xdr:row>
      <xdr:rowOff>19080</xdr:rowOff>
    </xdr:to>
    <xdr:sp>
      <xdr:nvSpPr>
        <xdr:cNvPr id="23" name="Right Arrow 2"/>
        <xdr:cNvSpPr/>
      </xdr:nvSpPr>
      <xdr:spPr>
        <a:xfrm>
          <a:off x="8843760" y="5781600"/>
          <a:ext cx="281880" cy="181080"/>
        </a:xfrm>
        <a:prstGeom prst="rightArrow">
          <a:avLst>
            <a:gd name="adj1" fmla="val 50000"/>
            <a:gd name="adj2" fmla="val 5281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TERESA~1/LOCALS~1/Temp/IM/ARO%20---%20SSCGP%20Asbestos%20--%20EY%20rev--Ed&apos;s%20Calcula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il of Journal Entries"/>
      <sheetName val="Summary"/>
      <sheetName val="Alternative &quot;A&quot;"/>
      <sheetName val="Alternative &quot;B&quot;"/>
      <sheetName val="Alternative &quot;C&quot;"/>
      <sheetName val="Credit-Adjusted Risk Free Rate"/>
      <sheetName val="Inflation Factor"/>
      <sheetName val="Terminal Dates"/>
      <sheetName val="Remaining Resource Life"/>
      <sheetName val="Retirement Costs - 2005 Dollars"/>
      <sheetName val="Ed's Alternative &quot;A&quot; 2005"/>
      <sheetName val="Ed's Alternative &quot;A&quot;  2007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D11">
            <v>0.02808</v>
          </cell>
        </row>
      </sheetData>
      <sheetData sheetId="7"/>
      <sheetData sheetId="8"/>
      <sheetData sheetId="9">
        <row r="25">
          <cell r="J25">
            <v>3965000</v>
          </cell>
        </row>
      </sheetData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3460" ySplit="0" topLeftCell="K1" activePane="topLeft" state="split"/>
      <selection pane="topLeft" activeCell="K35" activeCellId="0" sqref="K35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28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6" min="5" style="0" width="19.14"/>
    <col collapsed="false" customWidth="true" hidden="false" outlineLevel="0" max="7" min="7" style="0" width="16.28"/>
    <col collapsed="false" customWidth="true" hidden="false" outlineLevel="0" max="8" min="8" style="0" width="19.41"/>
    <col collapsed="false" customWidth="true" hidden="false" outlineLevel="0" max="9" min="9" style="0" width="16.28"/>
    <col collapsed="false" customWidth="true" hidden="false" outlineLevel="0" max="10" min="10" style="0" width="20.13"/>
    <col collapsed="false" customWidth="true" hidden="false" outlineLevel="0" max="11" min="11" style="0" width="25.99"/>
    <col collapsed="false" customWidth="true" hidden="false" outlineLevel="0" max="12" min="12" style="0" width="13.7"/>
    <col collapsed="false" customWidth="true" hidden="false" outlineLevel="0" max="17" min="13" style="0" width="13.56"/>
    <col collapsed="false" customWidth="true" hidden="false" outlineLevel="0" max="19" min="18" style="0" width="13.99"/>
    <col collapsed="false" customWidth="true" hidden="false" outlineLevel="0" max="27" min="20" style="0" width="13.56"/>
    <col collapsed="false" customWidth="true" hidden="false" outlineLevel="0" max="29" min="28" style="0" width="13.99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J4" s="1" t="s">
        <v>3</v>
      </c>
    </row>
    <row r="6" customFormat="false" ht="23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1"/>
      <c r="B9" s="1"/>
      <c r="C9" s="1"/>
      <c r="E9" s="1"/>
      <c r="F9" s="1"/>
      <c r="G9" s="1"/>
    </row>
    <row r="10" customFormat="false" ht="13.5" hidden="false" customHeight="false" outlineLevel="0" collapsed="false">
      <c r="A10" s="5" t="s">
        <v>6</v>
      </c>
      <c r="B10" s="1"/>
      <c r="C10" s="1"/>
      <c r="E10" s="1" t="s">
        <v>7</v>
      </c>
      <c r="F10" s="1"/>
      <c r="G10" s="6" t="n">
        <v>2007</v>
      </c>
    </row>
    <row r="11" customFormat="false" ht="14.25" hidden="false" customHeight="false" outlineLevel="0" collapsed="false">
      <c r="A11" s="1" t="s">
        <v>8</v>
      </c>
      <c r="B11" s="1"/>
      <c r="C11" s="7" t="n">
        <f aca="false">ROUND('[1]Retirement Costs - 2005 Dollars'!J25,0)</f>
        <v>3965000</v>
      </c>
      <c r="E11" s="1" t="s">
        <v>9</v>
      </c>
      <c r="F11" s="1"/>
      <c r="G11" s="8" t="n">
        <v>2025</v>
      </c>
    </row>
    <row r="12" customFormat="false" ht="14.25" hidden="false" customHeight="false" outlineLevel="0" collapsed="false">
      <c r="A12" s="1" t="s">
        <v>10</v>
      </c>
      <c r="B12" s="9" t="n">
        <v>0</v>
      </c>
      <c r="C12" s="7" t="n">
        <f aca="false">C11*B12</f>
        <v>0</v>
      </c>
      <c r="E12" s="1" t="s">
        <v>11</v>
      </c>
      <c r="F12" s="1"/>
      <c r="G12" s="10" t="n">
        <f aca="false">'[1]Inflation Factor'!D11</f>
        <v>0.02808</v>
      </c>
    </row>
    <row r="13" customFormat="false" ht="14.25" hidden="false" customHeight="false" outlineLevel="0" collapsed="false">
      <c r="A13" s="1" t="s">
        <v>12</v>
      </c>
      <c r="B13" s="9" t="n">
        <v>0</v>
      </c>
      <c r="C13" s="7" t="n">
        <f aca="false">(C11+C12)*B13</f>
        <v>0</v>
      </c>
      <c r="E13" s="1" t="s">
        <v>13</v>
      </c>
      <c r="F13" s="7"/>
      <c r="G13" s="11" t="n">
        <v>0.065726</v>
      </c>
    </row>
    <row r="14" customFormat="false" ht="14.25" hidden="false" customHeight="false" outlineLevel="0" collapsed="false">
      <c r="A14" s="1" t="s">
        <v>14</v>
      </c>
      <c r="B14" s="9" t="n">
        <v>0</v>
      </c>
      <c r="C14" s="7" t="n">
        <f aca="false">SUM(C11:C13)*B14</f>
        <v>0</v>
      </c>
      <c r="E14" s="1" t="s">
        <v>15</v>
      </c>
      <c r="G14" s="12" t="n">
        <v>0.0025</v>
      </c>
    </row>
    <row r="15" customFormat="false" ht="14.25" hidden="false" customHeight="false" outlineLevel="0" collapsed="false">
      <c r="A15" s="1" t="s">
        <v>16</v>
      </c>
      <c r="B15" s="1"/>
      <c r="C15" s="13" t="n">
        <f aca="false">SUM(C11:C14)</f>
        <v>3965000</v>
      </c>
      <c r="E15" s="1" t="s">
        <v>17</v>
      </c>
      <c r="G15" s="14" t="n">
        <v>37</v>
      </c>
      <c r="H15" s="1" t="s">
        <v>18</v>
      </c>
    </row>
    <row r="16" customFormat="false" ht="14.25" hidden="false" customHeight="false" outlineLevel="0" collapsed="false">
      <c r="A16" s="1"/>
      <c r="B16" s="1"/>
      <c r="C16" s="7"/>
      <c r="E16" s="1" t="s">
        <v>19</v>
      </c>
      <c r="G16" s="15" t="n">
        <v>1</v>
      </c>
      <c r="H16" s="1"/>
    </row>
    <row r="17" customFormat="false" ht="13.5" hidden="false" customHeight="false" outlineLevel="0" collapsed="false">
      <c r="C17" s="16"/>
    </row>
    <row r="18" customFormat="false" ht="12.75" hidden="false" customHeight="false" outlineLevel="0" collapsed="false">
      <c r="A18" s="7"/>
      <c r="B18" s="7"/>
      <c r="C18" s="17" t="s">
        <v>20</v>
      </c>
      <c r="D18" s="17" t="s">
        <v>21</v>
      </c>
      <c r="E18" s="1"/>
      <c r="G18" s="17" t="s">
        <v>22</v>
      </c>
      <c r="H18" s="18"/>
      <c r="I18" s="19"/>
      <c r="J18" s="20"/>
    </row>
    <row r="19" customFormat="false" ht="12.75" hidden="false" customHeight="false" outlineLevel="0" collapsed="false">
      <c r="A19" s="7"/>
      <c r="B19" s="7"/>
      <c r="C19" s="17" t="s">
        <v>23</v>
      </c>
      <c r="D19" s="17" t="s">
        <v>23</v>
      </c>
      <c r="E19" s="1"/>
      <c r="G19" s="17" t="s">
        <v>24</v>
      </c>
      <c r="H19" s="21"/>
      <c r="I19" s="22"/>
      <c r="J19" s="23"/>
    </row>
    <row r="20" customFormat="false" ht="12.75" hidden="false" customHeight="false" outlineLevel="0" collapsed="false">
      <c r="A20" s="7"/>
      <c r="B20" s="24" t="s">
        <v>25</v>
      </c>
      <c r="C20" s="17" t="s">
        <v>26</v>
      </c>
      <c r="D20" s="17" t="s">
        <v>26</v>
      </c>
      <c r="E20" s="17" t="s">
        <v>27</v>
      </c>
      <c r="F20" s="17" t="s">
        <v>28</v>
      </c>
      <c r="G20" s="17" t="s">
        <v>29</v>
      </c>
      <c r="H20" s="25" t="s">
        <v>30</v>
      </c>
      <c r="I20" s="26" t="s">
        <v>30</v>
      </c>
      <c r="J20" s="23"/>
    </row>
    <row r="21" customFormat="false" ht="12.75" hidden="false" customHeight="false" outlineLevel="0" collapsed="false">
      <c r="A21" s="7"/>
      <c r="B21" s="24" t="s">
        <v>31</v>
      </c>
      <c r="C21" s="17" t="s">
        <v>32</v>
      </c>
      <c r="D21" s="17" t="s">
        <v>32</v>
      </c>
      <c r="E21" s="17" t="s">
        <v>33</v>
      </c>
      <c r="F21" s="17" t="s">
        <v>34</v>
      </c>
      <c r="G21" s="17" t="s">
        <v>32</v>
      </c>
      <c r="H21" s="25" t="s">
        <v>35</v>
      </c>
      <c r="I21" s="26" t="s">
        <v>22</v>
      </c>
      <c r="J21" s="27" t="s">
        <v>36</v>
      </c>
      <c r="L21" s="28" t="s">
        <v>37</v>
      </c>
    </row>
    <row r="22" customFormat="false" ht="12.75" hidden="false" customHeight="false" outlineLevel="0" collapsed="false">
      <c r="A22" s="29" t="s">
        <v>38</v>
      </c>
      <c r="B22" s="29" t="s">
        <v>26</v>
      </c>
      <c r="C22" s="29" t="s">
        <v>39</v>
      </c>
      <c r="D22" s="29" t="s">
        <v>39</v>
      </c>
      <c r="E22" s="29" t="s">
        <v>40</v>
      </c>
      <c r="F22" s="29" t="s">
        <v>41</v>
      </c>
      <c r="G22" s="29" t="s">
        <v>39</v>
      </c>
      <c r="H22" s="30" t="s">
        <v>42</v>
      </c>
      <c r="I22" s="31" t="s">
        <v>42</v>
      </c>
      <c r="J22" s="32" t="s">
        <v>42</v>
      </c>
      <c r="L22" s="33" t="s">
        <v>42</v>
      </c>
    </row>
    <row r="23" customFormat="false" ht="12.75" hidden="false" customHeight="false" outlineLevel="0" collapsed="false">
      <c r="A23" s="29"/>
      <c r="B23" s="29"/>
      <c r="C23" s="29"/>
      <c r="D23" s="29"/>
      <c r="E23" s="34"/>
      <c r="F23" s="34"/>
      <c r="G23" s="34"/>
      <c r="H23" s="35"/>
      <c r="I23" s="36"/>
      <c r="J23" s="37"/>
      <c r="L23" s="38" t="s">
        <v>43</v>
      </c>
    </row>
    <row r="24" customFormat="false" ht="15" hidden="false" customHeight="false" outlineLevel="0" collapsed="false">
      <c r="A24" s="17" t="n">
        <f aca="false">A25-1</f>
        <v>1988</v>
      </c>
      <c r="B24" s="39" t="n">
        <f aca="false">B25+1</f>
        <v>37</v>
      </c>
      <c r="C24" s="39"/>
      <c r="D24" s="40" t="n">
        <f aca="false">ROUND($C$69/POWER(1+$G$13,B24),2)</f>
        <v>603808.59</v>
      </c>
      <c r="E24" s="41" t="n">
        <f aca="false">ROUND(D24*$G$13,2)</f>
        <v>39685.92</v>
      </c>
      <c r="F24" s="41" t="n">
        <f aca="false">D24+E24</f>
        <v>643494.51</v>
      </c>
      <c r="G24" s="41" t="n">
        <f aca="false">+D24/G15</f>
        <v>16319.1510810811</v>
      </c>
      <c r="H24" s="42" t="n">
        <f aca="false">E24</f>
        <v>39685.92</v>
      </c>
      <c r="I24" s="43" t="n">
        <f aca="false">G24</f>
        <v>16319.1510810811</v>
      </c>
      <c r="J24" s="44" t="n">
        <f aca="false">H24+I24</f>
        <v>56005.0710810811</v>
      </c>
      <c r="K24" s="45"/>
      <c r="L24" s="46"/>
    </row>
    <row r="25" customFormat="false" ht="15" hidden="false" customHeight="false" outlineLevel="0" collapsed="false">
      <c r="A25" s="17" t="n">
        <f aca="false">A26-1</f>
        <v>1989</v>
      </c>
      <c r="B25" s="39" t="n">
        <f aca="false">B26+1</f>
        <v>36</v>
      </c>
      <c r="C25" s="39"/>
      <c r="D25" s="40" t="n">
        <f aca="false">ROUND($C$69/POWER(1+$G$13,B25),2)</f>
        <v>643494.52</v>
      </c>
      <c r="E25" s="41" t="n">
        <f aca="false">ROUND(D25*$G$13,2)</f>
        <v>42294.32</v>
      </c>
      <c r="F25" s="41" t="n">
        <f aca="false">D25+E25</f>
        <v>685788.84</v>
      </c>
      <c r="G25" s="41" t="n">
        <f aca="false">G24</f>
        <v>16319.1510810811</v>
      </c>
      <c r="H25" s="42" t="n">
        <f aca="false">E25</f>
        <v>42294.32</v>
      </c>
      <c r="I25" s="43" t="n">
        <f aca="false">G25</f>
        <v>16319.1510810811</v>
      </c>
      <c r="J25" s="44" t="n">
        <f aca="false">H25+I25</f>
        <v>58613.4710810811</v>
      </c>
      <c r="K25" s="47"/>
      <c r="L25" s="48"/>
    </row>
    <row r="26" customFormat="false" ht="15" hidden="false" customHeight="false" outlineLevel="0" collapsed="false">
      <c r="A26" s="17" t="n">
        <f aca="false">A27-1</f>
        <v>1990</v>
      </c>
      <c r="B26" s="39" t="n">
        <f aca="false">B27+1</f>
        <v>35</v>
      </c>
      <c r="C26" s="39"/>
      <c r="D26" s="40" t="n">
        <f aca="false">ROUND($C$69/POWER(1+$G$13,B26),2)</f>
        <v>685788.84</v>
      </c>
      <c r="E26" s="41" t="n">
        <f aca="false">ROUND(D26*$G$13,2)</f>
        <v>45074.16</v>
      </c>
      <c r="F26" s="41" t="n">
        <f aca="false">D26+E26</f>
        <v>730863</v>
      </c>
      <c r="G26" s="41" t="n">
        <f aca="false">G25</f>
        <v>16319.1510810811</v>
      </c>
      <c r="H26" s="42" t="n">
        <f aca="false">E26</f>
        <v>45074.16</v>
      </c>
      <c r="I26" s="43" t="n">
        <f aca="false">G26</f>
        <v>16319.1510810811</v>
      </c>
      <c r="J26" s="44" t="n">
        <f aca="false">H26+I26</f>
        <v>61393.3110810811</v>
      </c>
      <c r="K26" s="47"/>
      <c r="L26" s="48"/>
    </row>
    <row r="27" customFormat="false" ht="15" hidden="false" customHeight="false" outlineLevel="0" collapsed="false">
      <c r="A27" s="17" t="n">
        <f aca="false">A28-1</f>
        <v>1991</v>
      </c>
      <c r="B27" s="39" t="n">
        <f aca="false">B28+1</f>
        <v>34</v>
      </c>
      <c r="C27" s="39"/>
      <c r="D27" s="40" t="n">
        <f aca="false">ROUND($C$69/POWER(1+$G$13,B27),2)</f>
        <v>730863</v>
      </c>
      <c r="E27" s="41" t="n">
        <f aca="false">ROUND(D27*$G$13,2)</f>
        <v>48036.7</v>
      </c>
      <c r="F27" s="41" t="n">
        <f aca="false">D27+E27</f>
        <v>778899.7</v>
      </c>
      <c r="G27" s="41" t="n">
        <f aca="false">G26</f>
        <v>16319.1510810811</v>
      </c>
      <c r="H27" s="42" t="n">
        <f aca="false">E27</f>
        <v>48036.7</v>
      </c>
      <c r="I27" s="43" t="n">
        <f aca="false">G27</f>
        <v>16319.1510810811</v>
      </c>
      <c r="J27" s="44" t="n">
        <f aca="false">H27+I27</f>
        <v>64355.8510810811</v>
      </c>
      <c r="K27" s="47"/>
      <c r="L27" s="48"/>
    </row>
    <row r="28" customFormat="false" ht="15" hidden="false" customHeight="false" outlineLevel="0" collapsed="false">
      <c r="A28" s="17" t="n">
        <f aca="false">A29-1</f>
        <v>1992</v>
      </c>
      <c r="B28" s="39" t="n">
        <f aca="false">B29+1</f>
        <v>33</v>
      </c>
      <c r="C28" s="39"/>
      <c r="D28" s="40" t="n">
        <f aca="false">ROUND($C$69/POWER(1+$G$13,B28),2)</f>
        <v>778899.7</v>
      </c>
      <c r="E28" s="41" t="n">
        <f aca="false">ROUND(D28*$G$13,2)</f>
        <v>51193.96</v>
      </c>
      <c r="F28" s="41" t="n">
        <f aca="false">D28+E28</f>
        <v>830093.66</v>
      </c>
      <c r="G28" s="41" t="n">
        <f aca="false">G27</f>
        <v>16319.1510810811</v>
      </c>
      <c r="H28" s="42" t="n">
        <f aca="false">E28</f>
        <v>51193.96</v>
      </c>
      <c r="I28" s="43" t="n">
        <f aca="false">G28</f>
        <v>16319.1510810811</v>
      </c>
      <c r="J28" s="44" t="n">
        <f aca="false">H28+I28</f>
        <v>67513.1110810811</v>
      </c>
      <c r="K28" s="47"/>
      <c r="L28" s="48"/>
    </row>
    <row r="29" customFormat="false" ht="15" hidden="false" customHeight="false" outlineLevel="0" collapsed="false">
      <c r="A29" s="17" t="n">
        <f aca="false">A30-1</f>
        <v>1993</v>
      </c>
      <c r="B29" s="39" t="n">
        <f aca="false">B30+1</f>
        <v>32</v>
      </c>
      <c r="C29" s="39"/>
      <c r="D29" s="40" t="n">
        <f aca="false">ROUND($C$69/POWER(1+$G$13,B29),2)</f>
        <v>830093.66</v>
      </c>
      <c r="E29" s="41" t="n">
        <f aca="false">ROUND(D29*$G$13,2)</f>
        <v>54558.74</v>
      </c>
      <c r="F29" s="41" t="n">
        <f aca="false">D29+E29</f>
        <v>884652.4</v>
      </c>
      <c r="G29" s="41" t="n">
        <f aca="false">G28</f>
        <v>16319.1510810811</v>
      </c>
      <c r="H29" s="42" t="n">
        <f aca="false">E29</f>
        <v>54558.74</v>
      </c>
      <c r="I29" s="43" t="n">
        <f aca="false">G29</f>
        <v>16319.1510810811</v>
      </c>
      <c r="J29" s="44" t="n">
        <f aca="false">H29+I29</f>
        <v>70877.8910810811</v>
      </c>
      <c r="K29" s="47"/>
      <c r="L29" s="48"/>
    </row>
    <row r="30" customFormat="false" ht="15" hidden="false" customHeight="false" outlineLevel="0" collapsed="false">
      <c r="A30" s="17" t="n">
        <f aca="false">A31-1</f>
        <v>1994</v>
      </c>
      <c r="B30" s="39" t="n">
        <f aca="false">B31+1</f>
        <v>31</v>
      </c>
      <c r="C30" s="39"/>
      <c r="D30" s="40" t="n">
        <f aca="false">ROUND($C$69/POWER(1+$G$13,B30),2)</f>
        <v>884652.39</v>
      </c>
      <c r="E30" s="41" t="n">
        <f aca="false">ROUND(D30*$G$13,2)</f>
        <v>58144.66</v>
      </c>
      <c r="F30" s="41" t="n">
        <f aca="false">D30+E30</f>
        <v>942797.05</v>
      </c>
      <c r="G30" s="41" t="n">
        <f aca="false">G29</f>
        <v>16319.1510810811</v>
      </c>
      <c r="H30" s="42" t="n">
        <f aca="false">E30</f>
        <v>58144.66</v>
      </c>
      <c r="I30" s="43" t="n">
        <f aca="false">G30</f>
        <v>16319.1510810811</v>
      </c>
      <c r="J30" s="44" t="n">
        <f aca="false">H30+I30</f>
        <v>74463.8110810811</v>
      </c>
      <c r="K30" s="47"/>
      <c r="L30" s="48"/>
    </row>
    <row r="31" s="49" customFormat="true" ht="15" hidden="false" customHeight="false" outlineLevel="0" collapsed="false">
      <c r="A31" s="17" t="n">
        <f aca="false">A32-1</f>
        <v>1995</v>
      </c>
      <c r="B31" s="39" t="n">
        <f aca="false">B32+1</f>
        <v>30</v>
      </c>
      <c r="C31" s="39"/>
      <c r="D31" s="40" t="n">
        <f aca="false">ROUND($C$69/POWER(1+$G$13,B31),2)</f>
        <v>942797.06</v>
      </c>
      <c r="E31" s="41" t="n">
        <f aca="false">ROUND(D31*$G$13,2)</f>
        <v>61966.28</v>
      </c>
      <c r="F31" s="41" t="n">
        <f aca="false">D31+E31</f>
        <v>1004763.34</v>
      </c>
      <c r="G31" s="41" t="n">
        <f aca="false">G30</f>
        <v>16319.1510810811</v>
      </c>
      <c r="H31" s="42" t="n">
        <f aca="false">E31</f>
        <v>61966.28</v>
      </c>
      <c r="I31" s="43" t="n">
        <f aca="false">G31</f>
        <v>16319.1510810811</v>
      </c>
      <c r="J31" s="44" t="n">
        <f aca="false">H31+I31</f>
        <v>78285.4310810811</v>
      </c>
      <c r="K31" s="47"/>
      <c r="L31" s="48"/>
    </row>
    <row r="32" s="49" customFormat="true" ht="15" hidden="false" customHeight="false" outlineLevel="0" collapsed="false">
      <c r="A32" s="17" t="n">
        <f aca="false">A33-1</f>
        <v>1996</v>
      </c>
      <c r="B32" s="39" t="n">
        <f aca="false">B33+1</f>
        <v>29</v>
      </c>
      <c r="C32" s="39"/>
      <c r="D32" s="40" t="n">
        <f aca="false">ROUND($C$69/POWER(1+$G$13,B32),2)</f>
        <v>1004763.34</v>
      </c>
      <c r="E32" s="41" t="n">
        <f aca="false">ROUND(D32*$G$13,2)</f>
        <v>66039.08</v>
      </c>
      <c r="F32" s="41" t="n">
        <f aca="false">D32+E32</f>
        <v>1070802.42</v>
      </c>
      <c r="G32" s="41" t="n">
        <f aca="false">G31</f>
        <v>16319.1510810811</v>
      </c>
      <c r="H32" s="42" t="n">
        <f aca="false">E32</f>
        <v>66039.08</v>
      </c>
      <c r="I32" s="43" t="n">
        <f aca="false">G32</f>
        <v>16319.1510810811</v>
      </c>
      <c r="J32" s="44" t="n">
        <f aca="false">H32+I32</f>
        <v>82358.2310810811</v>
      </c>
      <c r="K32" s="47"/>
      <c r="L32" s="48"/>
    </row>
    <row r="33" s="49" customFormat="true" ht="15" hidden="false" customHeight="false" outlineLevel="0" collapsed="false">
      <c r="A33" s="17" t="n">
        <f aca="false">A34-1</f>
        <v>1997</v>
      </c>
      <c r="B33" s="39" t="n">
        <f aca="false">B34+1</f>
        <v>28</v>
      </c>
      <c r="C33" s="39"/>
      <c r="D33" s="40" t="n">
        <f aca="false">ROUND($C$69/POWER(1+$G$13,B33),2)</f>
        <v>1070802.41</v>
      </c>
      <c r="E33" s="41" t="n">
        <f aca="false">ROUND(D33*$G$13,2)</f>
        <v>70379.56</v>
      </c>
      <c r="F33" s="41" t="n">
        <f aca="false">D33+E33</f>
        <v>1141181.97</v>
      </c>
      <c r="G33" s="41" t="n">
        <f aca="false">G32</f>
        <v>16319.1510810811</v>
      </c>
      <c r="H33" s="42" t="n">
        <f aca="false">E33</f>
        <v>70379.56</v>
      </c>
      <c r="I33" s="43" t="n">
        <f aca="false">G33</f>
        <v>16319.1510810811</v>
      </c>
      <c r="J33" s="44" t="n">
        <f aca="false">H33+I33</f>
        <v>86698.7110810811</v>
      </c>
      <c r="K33" s="47"/>
      <c r="L33" s="48"/>
    </row>
    <row r="34" s="49" customFormat="true" ht="15" hidden="false" customHeight="false" outlineLevel="0" collapsed="false">
      <c r="A34" s="17" t="n">
        <f aca="false">A35-1</f>
        <v>1998</v>
      </c>
      <c r="B34" s="39" t="n">
        <f aca="false">B35+1</f>
        <v>27</v>
      </c>
      <c r="C34" s="39"/>
      <c r="D34" s="40" t="n">
        <f aca="false">ROUND($C$69/POWER(1+$G$13,B34),2)</f>
        <v>1141181.97</v>
      </c>
      <c r="E34" s="41" t="n">
        <f aca="false">ROUND(D34*$G$13,2)</f>
        <v>75005.33</v>
      </c>
      <c r="F34" s="41" t="n">
        <f aca="false">D34+E34</f>
        <v>1216187.3</v>
      </c>
      <c r="G34" s="41" t="n">
        <f aca="false">G33</f>
        <v>16319.1510810811</v>
      </c>
      <c r="H34" s="42" t="n">
        <f aca="false">E34</f>
        <v>75005.33</v>
      </c>
      <c r="I34" s="43" t="n">
        <f aca="false">G34</f>
        <v>16319.1510810811</v>
      </c>
      <c r="J34" s="44" t="n">
        <f aca="false">H34+I34</f>
        <v>91324.4810810811</v>
      </c>
      <c r="K34" s="47"/>
      <c r="L34" s="48"/>
    </row>
    <row r="35" s="49" customFormat="true" ht="15" hidden="false" customHeight="false" outlineLevel="0" collapsed="false">
      <c r="A35" s="17" t="n">
        <f aca="false">A36-1</f>
        <v>1999</v>
      </c>
      <c r="B35" s="39" t="n">
        <f aca="false">B36+1</f>
        <v>26</v>
      </c>
      <c r="C35" s="39"/>
      <c r="D35" s="40" t="n">
        <f aca="false">ROUND($C$69/POWER(1+$G$13,B35),2)</f>
        <v>1216187.3</v>
      </c>
      <c r="E35" s="41" t="n">
        <f aca="false">ROUND(D35*$G$13,2)</f>
        <v>79935.13</v>
      </c>
      <c r="F35" s="41" t="n">
        <f aca="false">D35+E35</f>
        <v>1296122.43</v>
      </c>
      <c r="G35" s="41" t="n">
        <f aca="false">G34</f>
        <v>16319.1510810811</v>
      </c>
      <c r="H35" s="42" t="n">
        <f aca="false">E35</f>
        <v>79935.13</v>
      </c>
      <c r="I35" s="43" t="n">
        <f aca="false">G35</f>
        <v>16319.1510810811</v>
      </c>
      <c r="J35" s="44" t="n">
        <f aca="false">H35+I35</f>
        <v>96254.2810810811</v>
      </c>
      <c r="K35" s="47"/>
      <c r="L35" s="48"/>
    </row>
    <row r="36" s="49" customFormat="true" ht="15" hidden="false" customHeight="false" outlineLevel="0" collapsed="false">
      <c r="A36" s="17" t="n">
        <f aca="false">A37-1</f>
        <v>2000</v>
      </c>
      <c r="B36" s="39" t="n">
        <f aca="false">B37+1</f>
        <v>25</v>
      </c>
      <c r="C36" s="39"/>
      <c r="D36" s="40" t="n">
        <f aca="false">ROUND($C$69/POWER(1+$G$13,B36),2)</f>
        <v>1296122.42</v>
      </c>
      <c r="E36" s="41" t="n">
        <f aca="false">ROUND(D36*$G$13,2)</f>
        <v>85188.94</v>
      </c>
      <c r="F36" s="41" t="n">
        <f aca="false">D36+E36</f>
        <v>1381311.36</v>
      </c>
      <c r="G36" s="41" t="n">
        <f aca="false">G35</f>
        <v>16319.1510810811</v>
      </c>
      <c r="H36" s="42" t="n">
        <f aca="false">E36</f>
        <v>85188.94</v>
      </c>
      <c r="I36" s="43" t="n">
        <f aca="false">G36</f>
        <v>16319.1510810811</v>
      </c>
      <c r="J36" s="44" t="n">
        <f aca="false">H36+I36</f>
        <v>101508.091081081</v>
      </c>
      <c r="K36" s="47"/>
      <c r="L36" s="48"/>
    </row>
    <row r="37" s="49" customFormat="true" ht="15" hidden="false" customHeight="false" outlineLevel="0" collapsed="false">
      <c r="A37" s="17" t="n">
        <f aca="false">A38-1</f>
        <v>2001</v>
      </c>
      <c r="B37" s="39" t="n">
        <f aca="false">B38+1</f>
        <v>24</v>
      </c>
      <c r="C37" s="39"/>
      <c r="D37" s="40" t="n">
        <f aca="false">ROUND($C$69/POWER(1+$G$13,B37),2)</f>
        <v>1381311.37</v>
      </c>
      <c r="E37" s="41" t="n">
        <f aca="false">ROUND(D37*$G$13,2)</f>
        <v>90788.07</v>
      </c>
      <c r="F37" s="41" t="n">
        <f aca="false">D37+E37</f>
        <v>1472099.44</v>
      </c>
      <c r="G37" s="41" t="n">
        <f aca="false">G36</f>
        <v>16319.1510810811</v>
      </c>
      <c r="H37" s="42" t="n">
        <f aca="false">E37</f>
        <v>90788.07</v>
      </c>
      <c r="I37" s="43" t="n">
        <f aca="false">G37</f>
        <v>16319.1510810811</v>
      </c>
      <c r="J37" s="44" t="n">
        <f aca="false">H37+I37</f>
        <v>107107.221081081</v>
      </c>
      <c r="K37" s="47"/>
      <c r="L37" s="48"/>
    </row>
    <row r="38" s="49" customFormat="true" ht="15" hidden="false" customHeight="false" outlineLevel="0" collapsed="false">
      <c r="A38" s="17" t="n">
        <f aca="false">A39-1</f>
        <v>2002</v>
      </c>
      <c r="B38" s="39" t="n">
        <f aca="false">B39+1</f>
        <v>23</v>
      </c>
      <c r="C38" s="39"/>
      <c r="D38" s="40" t="n">
        <f aca="false">ROUND($C$69/POWER(1+$G$13,B38),2)</f>
        <v>1472099.44</v>
      </c>
      <c r="E38" s="41" t="n">
        <f aca="false">ROUND(D38*$G$13,2)</f>
        <v>96755.21</v>
      </c>
      <c r="F38" s="41" t="n">
        <f aca="false">D38+E38</f>
        <v>1568854.65</v>
      </c>
      <c r="G38" s="41" t="n">
        <f aca="false">G37</f>
        <v>16319.1510810811</v>
      </c>
      <c r="H38" s="42" t="n">
        <f aca="false">E38</f>
        <v>96755.21</v>
      </c>
      <c r="I38" s="43" t="n">
        <f aca="false">G38</f>
        <v>16319.1510810811</v>
      </c>
      <c r="J38" s="44" t="n">
        <f aca="false">H38+I38</f>
        <v>113074.361081081</v>
      </c>
      <c r="K38" s="47"/>
      <c r="L38" s="48"/>
    </row>
    <row r="39" s="49" customFormat="true" ht="15" hidden="false" customHeight="false" outlineLevel="0" collapsed="false">
      <c r="A39" s="17" t="n">
        <f aca="false">A40-1</f>
        <v>2003</v>
      </c>
      <c r="B39" s="39" t="n">
        <f aca="false">B40+1</f>
        <v>22</v>
      </c>
      <c r="C39" s="39"/>
      <c r="D39" s="40" t="n">
        <f aca="false">ROUND($C$69/POWER(1+$G$13,B39),2)</f>
        <v>1568854.64</v>
      </c>
      <c r="E39" s="41" t="n">
        <f aca="false">ROUND(D39*$G$13,2)</f>
        <v>103114.54</v>
      </c>
      <c r="F39" s="41" t="n">
        <f aca="false">D39+E39</f>
        <v>1671969.18</v>
      </c>
      <c r="G39" s="41" t="n">
        <f aca="false">G38</f>
        <v>16319.1510810811</v>
      </c>
      <c r="H39" s="42" t="n">
        <f aca="false">E39</f>
        <v>103114.54</v>
      </c>
      <c r="I39" s="43" t="n">
        <f aca="false">G39</f>
        <v>16319.1510810811</v>
      </c>
      <c r="J39" s="44" t="n">
        <f aca="false">H39+I39</f>
        <v>119433.691081081</v>
      </c>
      <c r="K39" s="47"/>
      <c r="L39" s="48"/>
    </row>
    <row r="40" s="49" customFormat="true" ht="15" hidden="false" customHeight="false" outlineLevel="0" collapsed="false">
      <c r="A40" s="17" t="n">
        <f aca="false">A41-1</f>
        <v>2004</v>
      </c>
      <c r="B40" s="39" t="n">
        <f aca="false">B41+1</f>
        <v>21</v>
      </c>
      <c r="C40" s="39"/>
      <c r="D40" s="40" t="n">
        <f aca="false">ROUND($C$69/POWER(1+$G$13,B40),2)</f>
        <v>1671969.18</v>
      </c>
      <c r="E40" s="41" t="n">
        <f aca="false">ROUND(D40*$G$13,2)</f>
        <v>109891.85</v>
      </c>
      <c r="F40" s="41" t="n">
        <f aca="false">D40+E40</f>
        <v>1781861.03</v>
      </c>
      <c r="G40" s="41" t="n">
        <f aca="false">G39</f>
        <v>16319.1510810811</v>
      </c>
      <c r="H40" s="42" t="n">
        <f aca="false">E40</f>
        <v>109891.85</v>
      </c>
      <c r="I40" s="43" t="n">
        <f aca="false">G40</f>
        <v>16319.1510810811</v>
      </c>
      <c r="J40" s="44" t="n">
        <f aca="false">H40+I40</f>
        <v>126211.001081081</v>
      </c>
      <c r="K40" s="47"/>
      <c r="L40" s="48"/>
    </row>
    <row r="41" s="49" customFormat="true" ht="15" hidden="false" customHeight="false" outlineLevel="0" collapsed="false">
      <c r="A41" s="17" t="n">
        <f aca="false">A42-1</f>
        <v>2005</v>
      </c>
      <c r="B41" s="39" t="n">
        <f aca="false">B42+1</f>
        <v>20</v>
      </c>
      <c r="C41" s="39"/>
      <c r="D41" s="40" t="n">
        <f aca="false">ROUND($C$69/POWER(1+$G$13,B41),2)</f>
        <v>1781861.03</v>
      </c>
      <c r="E41" s="41" t="n">
        <f aca="false">ROUND(D41*$G$13,2)</f>
        <v>117114.6</v>
      </c>
      <c r="F41" s="41" t="n">
        <f aca="false">D41+E41</f>
        <v>1898975.63</v>
      </c>
      <c r="G41" s="41" t="n">
        <f aca="false">G40</f>
        <v>16319.1510810811</v>
      </c>
      <c r="H41" s="42" t="n">
        <f aca="false">E41</f>
        <v>117114.6</v>
      </c>
      <c r="I41" s="43" t="n">
        <f aca="false">G41</f>
        <v>16319.1510810811</v>
      </c>
      <c r="J41" s="44" t="n">
        <f aca="false">H41+I41</f>
        <v>133433.751081081</v>
      </c>
      <c r="K41" s="47"/>
      <c r="L41" s="48"/>
    </row>
    <row r="42" s="49" customFormat="true" ht="15" hidden="false" customHeight="false" outlineLevel="0" collapsed="false">
      <c r="A42" s="17" t="n">
        <f aca="false">A43-1</f>
        <v>2006</v>
      </c>
      <c r="B42" s="39" t="n">
        <f aca="false">B43+1</f>
        <v>19</v>
      </c>
      <c r="C42" s="39"/>
      <c r="D42" s="40" t="n">
        <f aca="false">ROUND($C$69/POWER(1+$G$13,B42),2)</f>
        <v>1898975.63</v>
      </c>
      <c r="E42" s="41" t="n">
        <f aca="false">ROUND(D42*$G$13,2)</f>
        <v>124812.07</v>
      </c>
      <c r="F42" s="41" t="n">
        <f aca="false">D42+E42</f>
        <v>2023787.7</v>
      </c>
      <c r="G42" s="41" t="n">
        <f aca="false">G41</f>
        <v>16319.1510810811</v>
      </c>
      <c r="H42" s="42" t="n">
        <f aca="false">E42</f>
        <v>124812.07</v>
      </c>
      <c r="I42" s="43" t="n">
        <f aca="false">G42</f>
        <v>16319.1510810811</v>
      </c>
      <c r="J42" s="44" t="n">
        <f aca="false">H42+I42</f>
        <v>141131.221081081</v>
      </c>
      <c r="K42" s="47"/>
      <c r="L42" s="48"/>
    </row>
    <row r="43" s="49" customFormat="true" ht="15" hidden="false" customHeight="false" outlineLevel="0" collapsed="false">
      <c r="A43" s="50" t="n">
        <f aca="false">G10</f>
        <v>2007</v>
      </c>
      <c r="B43" s="39" t="n">
        <f aca="false">B45+1</f>
        <v>18</v>
      </c>
      <c r="C43" s="39"/>
      <c r="D43" s="40" t="n">
        <f aca="false">ROUND($C$69/POWER(1+$G$13,B43),2)</f>
        <v>2023787.7</v>
      </c>
      <c r="E43" s="41" t="n">
        <f aca="false">ROUND(D43*$G$13,2)</f>
        <v>133015.47</v>
      </c>
      <c r="F43" s="41" t="n">
        <f aca="false">D43+E43</f>
        <v>2156803.17</v>
      </c>
      <c r="G43" s="41" t="n">
        <f aca="false">G42</f>
        <v>16319.1510810811</v>
      </c>
      <c r="H43" s="51" t="n">
        <f aca="false">E43</f>
        <v>133015.47</v>
      </c>
      <c r="I43" s="52" t="n">
        <f aca="false">G43</f>
        <v>16319.1510810811</v>
      </c>
      <c r="J43" s="53" t="n">
        <f aca="false">H43+I43</f>
        <v>149334.621081081</v>
      </c>
      <c r="K43" s="47"/>
      <c r="L43" s="48"/>
    </row>
    <row r="44" s="49" customFormat="true" ht="15" hidden="false" customHeight="false" outlineLevel="0" collapsed="false">
      <c r="A44" s="17" t="s">
        <v>44</v>
      </c>
      <c r="B44" s="54"/>
      <c r="C44" s="54"/>
      <c r="D44" s="55"/>
      <c r="E44" s="56"/>
      <c r="F44" s="56"/>
      <c r="G44" s="56"/>
      <c r="H44" s="42" t="n">
        <f aca="false">SUM(H24:H43)</f>
        <v>1552994.59</v>
      </c>
      <c r="I44" s="43" t="n">
        <f aca="false">SUM(I24:I43)</f>
        <v>326383.021621622</v>
      </c>
      <c r="J44" s="44" t="n">
        <f aca="false">SUM(J24:J43)</f>
        <v>1879377.61162162</v>
      </c>
      <c r="K44" s="47" t="s">
        <v>45</v>
      </c>
      <c r="L44" s="57" t="n">
        <f aca="false">+J44/B45</f>
        <v>110551.624213037</v>
      </c>
    </row>
    <row r="45" s="49" customFormat="true" ht="15" hidden="false" customHeight="false" outlineLevel="0" collapsed="false">
      <c r="A45" s="17" t="n">
        <f aca="false">A43+1</f>
        <v>2008</v>
      </c>
      <c r="B45" s="17" t="n">
        <f aca="false">B46+1</f>
        <v>17</v>
      </c>
      <c r="C45" s="58" t="n">
        <f aca="false">ROUND(C15,2)</f>
        <v>3965000</v>
      </c>
      <c r="D45" s="58" t="n">
        <f aca="false">ROUND($C$69/POWER(1+$G$13,B45),2)</f>
        <v>2156803.17</v>
      </c>
      <c r="E45" s="59" t="n">
        <f aca="false">ROUND(D45*$G$13,2)</f>
        <v>141758.05</v>
      </c>
      <c r="F45" s="59" t="n">
        <f aca="false">D45+E45</f>
        <v>2298561.22</v>
      </c>
      <c r="G45" s="59" t="n">
        <f aca="false">G43</f>
        <v>16319.1510810811</v>
      </c>
      <c r="H45" s="60" t="n">
        <f aca="false">E45</f>
        <v>141758.05</v>
      </c>
      <c r="I45" s="61" t="n">
        <f aca="false">G45</f>
        <v>16319.1510810811</v>
      </c>
      <c r="J45" s="62" t="n">
        <f aca="false">H45+I45</f>
        <v>158077.201081081</v>
      </c>
      <c r="K45" s="47"/>
      <c r="L45" s="48"/>
    </row>
    <row r="46" s="49" customFormat="true" ht="15" hidden="false" customHeight="false" outlineLevel="0" collapsed="false">
      <c r="A46" s="17" t="n">
        <f aca="false">A45+1</f>
        <v>2009</v>
      </c>
      <c r="B46" s="17" t="n">
        <f aca="false">B47+1</f>
        <v>16</v>
      </c>
      <c r="C46" s="58" t="n">
        <f aca="false">ROUND(C45*(1+$G$12),2)</f>
        <v>4076337.2</v>
      </c>
      <c r="D46" s="58" t="n">
        <f aca="false">ROUND($C$69/POWER(1+$G$13,B46),2)</f>
        <v>2298561.22</v>
      </c>
      <c r="E46" s="59" t="n">
        <f aca="false">ROUND(D46*$G$13,2)</f>
        <v>151075.23</v>
      </c>
      <c r="F46" s="59" t="n">
        <f aca="false">D46+E46</f>
        <v>2449636.45</v>
      </c>
      <c r="G46" s="59" t="n">
        <f aca="false">G45</f>
        <v>16319.1510810811</v>
      </c>
      <c r="H46" s="60" t="n">
        <f aca="false">E46</f>
        <v>151075.23</v>
      </c>
      <c r="I46" s="61" t="n">
        <f aca="false">G46</f>
        <v>16319.1510810811</v>
      </c>
      <c r="J46" s="62" t="n">
        <f aca="false">H46+I46</f>
        <v>167394.381081081</v>
      </c>
      <c r="K46" s="47"/>
      <c r="L46" s="48"/>
    </row>
    <row r="47" s="49" customFormat="true" ht="15" hidden="false" customHeight="false" outlineLevel="0" collapsed="false">
      <c r="A47" s="17" t="n">
        <f aca="false">A46+1</f>
        <v>2010</v>
      </c>
      <c r="B47" s="17" t="n">
        <f aca="false">B48+1</f>
        <v>15</v>
      </c>
      <c r="C47" s="58" t="n">
        <f aca="false">ROUND(C46*(1+$G$12),2)</f>
        <v>4190800.75</v>
      </c>
      <c r="D47" s="58" t="n">
        <f aca="false">ROUND($C$69/POWER(1+$G$13,B47),2)</f>
        <v>2449636.45</v>
      </c>
      <c r="E47" s="59" t="n">
        <f aca="false">ROUND(D47*$G$13,2)</f>
        <v>161004.81</v>
      </c>
      <c r="F47" s="59" t="n">
        <f aca="false">D47+E47</f>
        <v>2610641.26</v>
      </c>
      <c r="G47" s="59" t="n">
        <f aca="false">G46</f>
        <v>16319.1510810811</v>
      </c>
      <c r="H47" s="60" t="n">
        <f aca="false">E47</f>
        <v>161004.81</v>
      </c>
      <c r="I47" s="61" t="n">
        <f aca="false">G47</f>
        <v>16319.1510810811</v>
      </c>
      <c r="J47" s="62" t="n">
        <f aca="false">H47+I47</f>
        <v>177323.961081081</v>
      </c>
      <c r="K47" s="47"/>
      <c r="L47" s="48"/>
    </row>
    <row r="48" s="49" customFormat="true" ht="15" hidden="false" customHeight="false" outlineLevel="0" collapsed="false">
      <c r="A48" s="17" t="n">
        <f aca="false">A47+1</f>
        <v>2011</v>
      </c>
      <c r="B48" s="17" t="n">
        <f aca="false">B49+1</f>
        <v>14</v>
      </c>
      <c r="C48" s="58" t="n">
        <f aca="false">ROUND(C47*(1+$G$12),2)</f>
        <v>4308478.44</v>
      </c>
      <c r="D48" s="58" t="n">
        <f aca="false">ROUND($C$69/POWER(1+$G$13,B48),2)</f>
        <v>2610641.26</v>
      </c>
      <c r="E48" s="59" t="n">
        <f aca="false">ROUND(D48*$G$13,2)</f>
        <v>171587.01</v>
      </c>
      <c r="F48" s="59" t="n">
        <f aca="false">D48+E48</f>
        <v>2782228.27</v>
      </c>
      <c r="G48" s="59" t="n">
        <f aca="false">G47</f>
        <v>16319.1510810811</v>
      </c>
      <c r="H48" s="60" t="n">
        <f aca="false">E48</f>
        <v>171587.01</v>
      </c>
      <c r="I48" s="61" t="n">
        <f aca="false">G48</f>
        <v>16319.1510810811</v>
      </c>
      <c r="J48" s="62" t="n">
        <f aca="false">H48+I48</f>
        <v>187906.161081081</v>
      </c>
      <c r="K48" s="47"/>
      <c r="L48" s="48"/>
    </row>
    <row r="49" s="49" customFormat="true" ht="15" hidden="false" customHeight="false" outlineLevel="0" collapsed="false">
      <c r="A49" s="17" t="n">
        <f aca="false">A48+1</f>
        <v>2012</v>
      </c>
      <c r="B49" s="17" t="n">
        <f aca="false">B50+1</f>
        <v>13</v>
      </c>
      <c r="C49" s="58" t="n">
        <f aca="false">ROUND(C48*(1+$G$12),2)</f>
        <v>4429460.51</v>
      </c>
      <c r="D49" s="58" t="n">
        <f aca="false">ROUND($C$69/POWER(1+$G$13,B49),2)</f>
        <v>2782228.26</v>
      </c>
      <c r="E49" s="59" t="n">
        <f aca="false">ROUND(D49*$G$13,2)</f>
        <v>182864.73</v>
      </c>
      <c r="F49" s="59" t="n">
        <f aca="false">D49+E49</f>
        <v>2965092.99</v>
      </c>
      <c r="G49" s="59" t="n">
        <f aca="false">G48</f>
        <v>16319.1510810811</v>
      </c>
      <c r="H49" s="60" t="n">
        <f aca="false">E49</f>
        <v>182864.73</v>
      </c>
      <c r="I49" s="61" t="n">
        <f aca="false">G49</f>
        <v>16319.1510810811</v>
      </c>
      <c r="J49" s="62" t="n">
        <f aca="false">H49+I49</f>
        <v>199183.881081081</v>
      </c>
      <c r="K49" s="47"/>
      <c r="L49" s="48"/>
    </row>
    <row r="50" s="49" customFormat="true" ht="15" hidden="false" customHeight="false" outlineLevel="0" collapsed="false">
      <c r="A50" s="17" t="n">
        <f aca="false">A49+1</f>
        <v>2013</v>
      </c>
      <c r="B50" s="17" t="n">
        <f aca="false">B51+1</f>
        <v>12</v>
      </c>
      <c r="C50" s="58" t="n">
        <f aca="false">ROUND(C49*(1+$G$12),2)</f>
        <v>4553839.76</v>
      </c>
      <c r="D50" s="58" t="n">
        <f aca="false">ROUND($C$69/POWER(1+$G$13,B50),2)</f>
        <v>2965093</v>
      </c>
      <c r="E50" s="59" t="n">
        <f aca="false">ROUND(D50*$G$13,2)</f>
        <v>194883.7</v>
      </c>
      <c r="F50" s="59" t="n">
        <f aca="false">D50+E50</f>
        <v>3159976.7</v>
      </c>
      <c r="G50" s="59" t="n">
        <f aca="false">G49</f>
        <v>16319.1510810811</v>
      </c>
      <c r="H50" s="60" t="n">
        <f aca="false">E50</f>
        <v>194883.7</v>
      </c>
      <c r="I50" s="61" t="n">
        <f aca="false">G50</f>
        <v>16319.1510810811</v>
      </c>
      <c r="J50" s="62" t="n">
        <f aca="false">H50+I50</f>
        <v>211202.851081081</v>
      </c>
      <c r="K50" s="47"/>
      <c r="L50" s="48"/>
    </row>
    <row r="51" s="49" customFormat="true" ht="15" hidden="false" customHeight="false" outlineLevel="0" collapsed="false">
      <c r="A51" s="17" t="n">
        <f aca="false">A50+1</f>
        <v>2014</v>
      </c>
      <c r="B51" s="17" t="n">
        <f aca="false">B52+1</f>
        <v>11</v>
      </c>
      <c r="C51" s="58" t="n">
        <f aca="false">ROUND(C50*(1+$G$12),2)</f>
        <v>4681711.58</v>
      </c>
      <c r="D51" s="58" t="n">
        <f aca="false">ROUND($C$69/POWER(1+$G$13,B51),2)</f>
        <v>3159976.7</v>
      </c>
      <c r="E51" s="59" t="n">
        <f aca="false">ROUND(D51*$G$13,2)</f>
        <v>207692.63</v>
      </c>
      <c r="F51" s="59" t="n">
        <f aca="false">D51+E51</f>
        <v>3367669.33</v>
      </c>
      <c r="G51" s="59" t="n">
        <f aca="false">G50</f>
        <v>16319.1510810811</v>
      </c>
      <c r="H51" s="60" t="n">
        <f aca="false">E51</f>
        <v>207692.63</v>
      </c>
      <c r="I51" s="61" t="n">
        <f aca="false">G51</f>
        <v>16319.1510810811</v>
      </c>
      <c r="J51" s="62" t="n">
        <f aca="false">H51+I51</f>
        <v>224011.781081081</v>
      </c>
      <c r="K51" s="63"/>
      <c r="L51" s="64"/>
      <c r="M51" s="65"/>
      <c r="N51" s="65"/>
      <c r="O51" s="65"/>
      <c r="P51" s="65"/>
      <c r="Q51" s="65"/>
      <c r="R51" s="65"/>
      <c r="S51" s="65"/>
    </row>
    <row r="52" s="49" customFormat="true" ht="15" hidden="false" customHeight="false" outlineLevel="0" collapsed="false">
      <c r="A52" s="17" t="n">
        <f aca="false">A51+1</f>
        <v>2015</v>
      </c>
      <c r="B52" s="17" t="n">
        <f aca="false">B53+1</f>
        <v>10</v>
      </c>
      <c r="C52" s="58" t="n">
        <f aca="false">ROUND(C51*(1+$G$12),2)</f>
        <v>4813174.04</v>
      </c>
      <c r="D52" s="58" t="n">
        <f aca="false">ROUND($C$69/POWER(1+$G$13,B52),2)</f>
        <v>3367669.33</v>
      </c>
      <c r="E52" s="59" t="n">
        <f aca="false">ROUND(D52*$G$13,2)</f>
        <v>221343.43</v>
      </c>
      <c r="F52" s="59" t="n">
        <f aca="false">D52+E52</f>
        <v>3589012.76</v>
      </c>
      <c r="G52" s="59" t="n">
        <f aca="false">G51</f>
        <v>16319.1510810811</v>
      </c>
      <c r="H52" s="60" t="n">
        <f aca="false">E52</f>
        <v>221343.43</v>
      </c>
      <c r="I52" s="61" t="n">
        <f aca="false">G52</f>
        <v>16319.1510810811</v>
      </c>
      <c r="J52" s="62" t="n">
        <f aca="false">H52+I52</f>
        <v>237662.581081081</v>
      </c>
      <c r="K52" s="63"/>
      <c r="L52" s="64"/>
      <c r="M52" s="65"/>
      <c r="N52" s="65"/>
      <c r="O52" s="65"/>
      <c r="P52" s="65"/>
      <c r="Q52" s="65"/>
      <c r="R52" s="65"/>
      <c r="S52" s="65"/>
    </row>
    <row r="53" s="49" customFormat="true" ht="15" hidden="false" customHeight="false" outlineLevel="0" collapsed="false">
      <c r="A53" s="17" t="n">
        <f aca="false">A52+1</f>
        <v>2016</v>
      </c>
      <c r="B53" s="17" t="n">
        <f aca="false">B54+1</f>
        <v>9</v>
      </c>
      <c r="C53" s="58" t="n">
        <f aca="false">ROUND(C52*(1+$G$12),2)</f>
        <v>4948327.97</v>
      </c>
      <c r="D53" s="58" t="n">
        <f aca="false">ROUND($C$69/POWER(1+$G$13,B53),2)</f>
        <v>3589012.76</v>
      </c>
      <c r="E53" s="59" t="n">
        <f aca="false">ROUND(D53*$G$13,2)</f>
        <v>235891.45</v>
      </c>
      <c r="F53" s="59" t="n">
        <f aca="false">D53+E53</f>
        <v>3824904.21</v>
      </c>
      <c r="G53" s="59" t="n">
        <f aca="false">G52</f>
        <v>16319.1510810811</v>
      </c>
      <c r="H53" s="60" t="n">
        <f aca="false">E53</f>
        <v>235891.45</v>
      </c>
      <c r="I53" s="61" t="n">
        <f aca="false">G53</f>
        <v>16319.1510810811</v>
      </c>
      <c r="J53" s="62" t="n">
        <f aca="false">H53+I53</f>
        <v>252210.601081081</v>
      </c>
      <c r="K53" s="66"/>
      <c r="L53" s="67"/>
      <c r="M53" s="68"/>
      <c r="N53" s="68"/>
      <c r="O53" s="68"/>
      <c r="P53" s="68"/>
      <c r="Q53" s="68"/>
      <c r="R53" s="68"/>
      <c r="S53" s="68"/>
    </row>
    <row r="54" s="49" customFormat="true" ht="15" hidden="false" customHeight="false" outlineLevel="0" collapsed="false">
      <c r="A54" s="17" t="n">
        <f aca="false">A53+1</f>
        <v>2017</v>
      </c>
      <c r="B54" s="17" t="n">
        <f aca="false">B55+1</f>
        <v>8</v>
      </c>
      <c r="C54" s="58" t="n">
        <f aca="false">ROUND(C53*(1+$G$12),2)</f>
        <v>5087277.02</v>
      </c>
      <c r="D54" s="58" t="n">
        <f aca="false">ROUND($C$69/POWER(1+$G$13,B54),2)</f>
        <v>3824904.22</v>
      </c>
      <c r="E54" s="59" t="n">
        <f aca="false">ROUND(D54*$G$13,2)</f>
        <v>251395.65</v>
      </c>
      <c r="F54" s="59" t="n">
        <f aca="false">D54+E54</f>
        <v>4076299.87</v>
      </c>
      <c r="G54" s="59" t="n">
        <f aca="false">G53</f>
        <v>16319.1510810811</v>
      </c>
      <c r="H54" s="60" t="n">
        <f aca="false">E54</f>
        <v>251395.65</v>
      </c>
      <c r="I54" s="61" t="n">
        <f aca="false">G54</f>
        <v>16319.1510810811</v>
      </c>
      <c r="J54" s="62" t="n">
        <f aca="false">H54+I54</f>
        <v>267714.801081081</v>
      </c>
      <c r="K54" s="66"/>
      <c r="L54" s="67"/>
      <c r="M54" s="68"/>
      <c r="N54" s="68"/>
      <c r="O54" s="68"/>
      <c r="P54" s="68"/>
      <c r="Q54" s="68"/>
      <c r="R54" s="68"/>
      <c r="S54" s="68"/>
    </row>
    <row r="55" s="49" customFormat="true" ht="15" hidden="false" customHeight="false" outlineLevel="0" collapsed="false">
      <c r="A55" s="17" t="n">
        <f aca="false">A54+1</f>
        <v>2018</v>
      </c>
      <c r="B55" s="17" t="n">
        <f aca="false">B56+1</f>
        <v>7</v>
      </c>
      <c r="C55" s="58" t="n">
        <f aca="false">ROUND(C54*(1+$G$12),2)</f>
        <v>5230127.76</v>
      </c>
      <c r="D55" s="58" t="n">
        <f aca="false">ROUND($C$69/POWER(1+$G$13,B55),2)</f>
        <v>4076299.87</v>
      </c>
      <c r="E55" s="59" t="n">
        <f aca="false">ROUND(D55*$G$13,2)</f>
        <v>267918.89</v>
      </c>
      <c r="F55" s="59" t="n">
        <f aca="false">D55+E55</f>
        <v>4344218.76</v>
      </c>
      <c r="G55" s="59" t="n">
        <f aca="false">G54</f>
        <v>16319.1510810811</v>
      </c>
      <c r="H55" s="60" t="n">
        <f aca="false">E55</f>
        <v>267918.89</v>
      </c>
      <c r="I55" s="61" t="n">
        <f aca="false">G55</f>
        <v>16319.1510810811</v>
      </c>
      <c r="J55" s="62" t="n">
        <f aca="false">H55+I55</f>
        <v>284238.041081081</v>
      </c>
      <c r="K55" s="66"/>
      <c r="L55" s="67"/>
      <c r="M55" s="68"/>
      <c r="N55" s="68"/>
      <c r="O55" s="68"/>
      <c r="P55" s="68"/>
      <c r="Q55" s="68"/>
      <c r="R55" s="68"/>
      <c r="S55" s="68"/>
    </row>
    <row r="56" s="49" customFormat="true" ht="15" hidden="false" customHeight="false" outlineLevel="0" collapsed="false">
      <c r="A56" s="17" t="n">
        <f aca="false">A55+1</f>
        <v>2019</v>
      </c>
      <c r="B56" s="17" t="n">
        <f aca="false">B57+1</f>
        <v>6</v>
      </c>
      <c r="C56" s="58" t="n">
        <f aca="false">ROUND(C55*(1+$G$12),2)</f>
        <v>5376989.75</v>
      </c>
      <c r="D56" s="58" t="n">
        <f aca="false">ROUND($C$69/POWER(1+$G$13,B56),2)</f>
        <v>4344218.76</v>
      </c>
      <c r="E56" s="59" t="n">
        <f aca="false">ROUND(D56*$G$13,2)</f>
        <v>285528.12</v>
      </c>
      <c r="F56" s="59" t="n">
        <f aca="false">D56+E56</f>
        <v>4629746.88</v>
      </c>
      <c r="G56" s="59" t="n">
        <f aca="false">G55</f>
        <v>16319.1510810811</v>
      </c>
      <c r="H56" s="60" t="n">
        <f aca="false">E56</f>
        <v>285528.12</v>
      </c>
      <c r="I56" s="61" t="n">
        <f aca="false">G56</f>
        <v>16319.1510810811</v>
      </c>
      <c r="J56" s="62" t="n">
        <f aca="false">H56+I56</f>
        <v>301847.271081081</v>
      </c>
      <c r="K56" s="66"/>
      <c r="L56" s="67"/>
      <c r="M56" s="68"/>
      <c r="N56" s="68"/>
      <c r="O56" s="68"/>
      <c r="P56" s="68"/>
      <c r="Q56" s="68"/>
      <c r="R56" s="68"/>
      <c r="S56" s="68"/>
    </row>
    <row r="57" s="49" customFormat="true" ht="15" hidden="false" customHeight="false" outlineLevel="0" collapsed="false">
      <c r="A57" s="17" t="n">
        <f aca="false">A56+1</f>
        <v>2020</v>
      </c>
      <c r="B57" s="17" t="n">
        <f aca="false">B58+1</f>
        <v>5</v>
      </c>
      <c r="C57" s="58" t="n">
        <f aca="false">ROUND(C56*(1+$G$12),2)</f>
        <v>5527975.62</v>
      </c>
      <c r="D57" s="58" t="n">
        <f aca="false">ROUND($C$69/POWER(1+$G$13,B57),2)</f>
        <v>4629746.88</v>
      </c>
      <c r="E57" s="59" t="n">
        <f aca="false">ROUND(D57*$G$13,2)</f>
        <v>304294.74</v>
      </c>
      <c r="F57" s="59" t="n">
        <f aca="false">D57+E57</f>
        <v>4934041.62</v>
      </c>
      <c r="G57" s="59" t="n">
        <f aca="false">G56</f>
        <v>16319.1510810811</v>
      </c>
      <c r="H57" s="60" t="n">
        <f aca="false">E57</f>
        <v>304294.74</v>
      </c>
      <c r="I57" s="61" t="n">
        <f aca="false">G57</f>
        <v>16319.1510810811</v>
      </c>
      <c r="J57" s="62" t="n">
        <f aca="false">H57+I57</f>
        <v>320613.891081081</v>
      </c>
      <c r="K57" s="66"/>
      <c r="L57" s="67"/>
      <c r="M57" s="68"/>
      <c r="N57" s="68"/>
      <c r="O57" s="68"/>
      <c r="P57" s="68"/>
      <c r="Q57" s="68"/>
      <c r="R57" s="68"/>
      <c r="S57" s="68"/>
    </row>
    <row r="58" s="49" customFormat="true" ht="15" hidden="false" customHeight="false" outlineLevel="0" collapsed="false">
      <c r="A58" s="17" t="n">
        <f aca="false">A57+1</f>
        <v>2021</v>
      </c>
      <c r="B58" s="17" t="n">
        <f aca="false">B59+1</f>
        <v>4</v>
      </c>
      <c r="C58" s="58" t="n">
        <f aca="false">ROUND(C57*(1+$G$12),2)</f>
        <v>5683201.18</v>
      </c>
      <c r="D58" s="58" t="n">
        <f aca="false">ROUND($C$69/POWER(1+$G$13,B58),2)</f>
        <v>4934041.62</v>
      </c>
      <c r="E58" s="59" t="n">
        <f aca="false">ROUND(D58*$G$13,2)</f>
        <v>324294.82</v>
      </c>
      <c r="F58" s="59" t="n">
        <f aca="false">D58+E58</f>
        <v>5258336.44</v>
      </c>
      <c r="G58" s="59" t="n">
        <f aca="false">G57</f>
        <v>16319.1510810811</v>
      </c>
      <c r="H58" s="60" t="n">
        <f aca="false">E58</f>
        <v>324294.82</v>
      </c>
      <c r="I58" s="61" t="n">
        <f aca="false">G58</f>
        <v>16319.1510810811</v>
      </c>
      <c r="J58" s="62" t="n">
        <f aca="false">H58+I58</f>
        <v>340613.971081081</v>
      </c>
      <c r="K58" s="66"/>
      <c r="L58" s="67"/>
      <c r="M58" s="68"/>
      <c r="N58" s="68"/>
      <c r="O58" s="68"/>
      <c r="P58" s="68"/>
      <c r="Q58" s="68"/>
      <c r="R58" s="68"/>
      <c r="S58" s="68"/>
    </row>
    <row r="59" s="49" customFormat="true" ht="15" hidden="false" customHeight="false" outlineLevel="0" collapsed="false">
      <c r="A59" s="17" t="n">
        <f aca="false">A58+1</f>
        <v>2022</v>
      </c>
      <c r="B59" s="17" t="n">
        <f aca="false">B60+1</f>
        <v>3</v>
      </c>
      <c r="C59" s="58" t="n">
        <f aca="false">ROUND(C58*(1+$G$12),2)</f>
        <v>5842785.47</v>
      </c>
      <c r="D59" s="58" t="n">
        <f aca="false">ROUND($C$69/POWER(1+$G$13,B59),2)</f>
        <v>5258336.44</v>
      </c>
      <c r="E59" s="59" t="n">
        <f aca="false">ROUND(D59*$G$13,2)</f>
        <v>345609.42</v>
      </c>
      <c r="F59" s="59" t="n">
        <f aca="false">D59+E59</f>
        <v>5603945.86</v>
      </c>
      <c r="G59" s="59" t="n">
        <f aca="false">G58</f>
        <v>16319.1510810811</v>
      </c>
      <c r="H59" s="60" t="n">
        <f aca="false">E59</f>
        <v>345609.42</v>
      </c>
      <c r="I59" s="61" t="n">
        <f aca="false">G59</f>
        <v>16319.1510810811</v>
      </c>
      <c r="J59" s="62" t="n">
        <f aca="false">H59+I59</f>
        <v>361928.571081081</v>
      </c>
      <c r="K59" s="66"/>
      <c r="L59" s="67"/>
      <c r="M59" s="68"/>
      <c r="N59" s="68"/>
      <c r="O59" s="68"/>
      <c r="P59" s="68"/>
      <c r="Q59" s="68"/>
      <c r="R59" s="68"/>
      <c r="S59" s="68"/>
    </row>
    <row r="60" s="49" customFormat="true" ht="15" hidden="false" customHeight="false" outlineLevel="0" collapsed="false">
      <c r="A60" s="17" t="n">
        <f aca="false">A59+1</f>
        <v>2023</v>
      </c>
      <c r="B60" s="17" t="n">
        <f aca="false">B61+1</f>
        <v>2</v>
      </c>
      <c r="C60" s="58" t="n">
        <f aca="false">ROUND(C59*(1+$G$12),2)</f>
        <v>6006850.89</v>
      </c>
      <c r="D60" s="58" t="n">
        <f aca="false">ROUND($C$69/POWER(1+$G$13,B60),2)</f>
        <v>5603945.86</v>
      </c>
      <c r="E60" s="59" t="n">
        <f aca="false">ROUND(D60*$G$13,2)</f>
        <v>368324.95</v>
      </c>
      <c r="F60" s="59" t="n">
        <f aca="false">D60+E60</f>
        <v>5972270.81</v>
      </c>
      <c r="G60" s="59" t="n">
        <f aca="false">G59</f>
        <v>16319.1510810811</v>
      </c>
      <c r="H60" s="60" t="n">
        <f aca="false">E60</f>
        <v>368324.95</v>
      </c>
      <c r="I60" s="61" t="n">
        <f aca="false">G60</f>
        <v>16319.1510810811</v>
      </c>
      <c r="J60" s="62" t="n">
        <f aca="false">H60+I60</f>
        <v>384644.101081081</v>
      </c>
      <c r="K60" s="66"/>
      <c r="L60" s="67"/>
      <c r="M60" s="68"/>
      <c r="N60" s="68"/>
      <c r="O60" s="68"/>
      <c r="P60" s="68"/>
      <c r="Q60" s="68"/>
      <c r="R60" s="68"/>
      <c r="S60" s="68"/>
    </row>
    <row r="61" s="49" customFormat="true" ht="15" hidden="false" customHeight="false" outlineLevel="0" collapsed="false">
      <c r="A61" s="17" t="n">
        <f aca="false">A60+1</f>
        <v>2024</v>
      </c>
      <c r="B61" s="17" t="n">
        <f aca="false">B62+1</f>
        <v>1</v>
      </c>
      <c r="C61" s="58" t="n">
        <f aca="false">ROUND(C60*(1+$G$12),2)</f>
        <v>6175523.26</v>
      </c>
      <c r="D61" s="58" t="n">
        <f aca="false">ROUND($C$69/POWER(1+$G$13,B61),2)</f>
        <v>5972270.81</v>
      </c>
      <c r="E61" s="59" t="n">
        <f aca="false">ROUND(D61*$G$13,2)</f>
        <v>392533.47</v>
      </c>
      <c r="F61" s="59" t="n">
        <f aca="false">D61+E61</f>
        <v>6364804.28</v>
      </c>
      <c r="G61" s="59" t="n">
        <f aca="false">D24-SUM(G24:G60)</f>
        <v>16319.1510810811</v>
      </c>
      <c r="H61" s="60" t="n">
        <f aca="false">E61</f>
        <v>392533.47</v>
      </c>
      <c r="I61" s="61" t="n">
        <f aca="false">G61</f>
        <v>16319.1510810811</v>
      </c>
      <c r="J61" s="62" t="n">
        <f aca="false">H61+I61</f>
        <v>408852.621081081</v>
      </c>
      <c r="K61" s="66"/>
      <c r="L61" s="67"/>
      <c r="M61" s="68"/>
      <c r="N61" s="68"/>
      <c r="O61" s="68"/>
      <c r="P61" s="68"/>
      <c r="Q61" s="68"/>
      <c r="R61" s="68"/>
      <c r="S61" s="68"/>
    </row>
    <row r="62" s="49" customFormat="true" ht="15" hidden="false" customHeight="false" outlineLevel="0" collapsed="false">
      <c r="A62" s="17" t="n">
        <f aca="false">A61+1</f>
        <v>2025</v>
      </c>
      <c r="B62" s="17" t="n">
        <v>0</v>
      </c>
      <c r="C62" s="58" t="n">
        <f aca="false">ROUND(C61*(1+$G$12),2)</f>
        <v>6348931.95</v>
      </c>
      <c r="D62" s="58" t="n">
        <f aca="false">ROUND($C$69/POWER(1+$G$13,B62),2)</f>
        <v>6364804.28</v>
      </c>
      <c r="E62" s="59"/>
      <c r="F62" s="59" t="n">
        <f aca="false">D62+E62</f>
        <v>6364804.28</v>
      </c>
      <c r="G62" s="59" t="n">
        <f aca="false">D24-SUM(G24:G61)</f>
        <v>0</v>
      </c>
      <c r="H62" s="60" t="n">
        <f aca="false">E62</f>
        <v>0</v>
      </c>
      <c r="I62" s="61" t="n">
        <f aca="false">G62</f>
        <v>0</v>
      </c>
      <c r="J62" s="62" t="n">
        <f aca="false">H62+I62</f>
        <v>0</v>
      </c>
      <c r="K62" s="66"/>
      <c r="L62" s="67"/>
      <c r="M62" s="68"/>
      <c r="N62" s="68"/>
      <c r="O62" s="68"/>
      <c r="P62" s="68"/>
      <c r="Q62" s="68"/>
      <c r="R62" s="68"/>
      <c r="S62" s="68"/>
    </row>
    <row r="63" s="49" customFormat="true" ht="15" hidden="false" customHeight="false" outlineLevel="0" collapsed="false">
      <c r="A63" s="17"/>
      <c r="B63" s="17"/>
      <c r="C63" s="58"/>
      <c r="D63" s="58"/>
      <c r="E63" s="59"/>
      <c r="F63" s="59" t="n">
        <f aca="false">D63+E63</f>
        <v>0</v>
      </c>
      <c r="G63" s="59"/>
      <c r="H63" s="60" t="n">
        <f aca="false">E63</f>
        <v>0</v>
      </c>
      <c r="I63" s="61" t="n">
        <f aca="false">G63</f>
        <v>0</v>
      </c>
      <c r="J63" s="62" t="n">
        <f aca="false">H63+I63</f>
        <v>0</v>
      </c>
      <c r="K63" s="66" t="s">
        <v>46</v>
      </c>
      <c r="L63" s="57" t="n">
        <f aca="false">+I45</f>
        <v>16319.1510810811</v>
      </c>
      <c r="M63" s="68"/>
      <c r="N63" s="68"/>
      <c r="O63" s="68"/>
      <c r="P63" s="68"/>
      <c r="Q63" s="68"/>
      <c r="R63" s="68"/>
      <c r="S63" s="68"/>
    </row>
    <row r="64" s="49" customFormat="true" ht="15" hidden="false" customHeight="false" outlineLevel="0" collapsed="false">
      <c r="A64" s="17"/>
      <c r="B64" s="17"/>
      <c r="C64" s="58"/>
      <c r="D64" s="58"/>
      <c r="E64" s="59"/>
      <c r="F64" s="59" t="n">
        <f aca="false">D64+E64</f>
        <v>0</v>
      </c>
      <c r="G64" s="59"/>
      <c r="H64" s="60" t="n">
        <f aca="false">E64</f>
        <v>0</v>
      </c>
      <c r="I64" s="61" t="n">
        <f aca="false">G64</f>
        <v>0</v>
      </c>
      <c r="J64" s="62" t="n">
        <f aca="false">H64+I64</f>
        <v>0</v>
      </c>
      <c r="K64" s="66" t="s">
        <v>47</v>
      </c>
      <c r="L64" s="57" t="n">
        <f aca="false">(+H45+H46+H47)/3</f>
        <v>151279.363333333</v>
      </c>
      <c r="M64" s="68"/>
      <c r="N64" s="68"/>
      <c r="O64" s="68"/>
      <c r="P64" s="68"/>
      <c r="Q64" s="68"/>
      <c r="R64" s="68"/>
      <c r="S64" s="68"/>
    </row>
    <row r="65" s="49" customFormat="true" ht="15.75" hidden="false" customHeight="false" outlineLevel="0" collapsed="false">
      <c r="A65" s="17"/>
      <c r="B65" s="17"/>
      <c r="C65" s="58"/>
      <c r="D65" s="58"/>
      <c r="E65" s="59"/>
      <c r="F65" s="59" t="n">
        <f aca="false">D65+E65</f>
        <v>0</v>
      </c>
      <c r="G65" s="59"/>
      <c r="H65" s="60" t="n">
        <f aca="false">E65</f>
        <v>0</v>
      </c>
      <c r="I65" s="61" t="n">
        <f aca="false">G65</f>
        <v>0</v>
      </c>
      <c r="J65" s="62" t="n">
        <f aca="false">H65+I65</f>
        <v>0</v>
      </c>
      <c r="K65" s="69" t="s">
        <v>48</v>
      </c>
      <c r="L65" s="70"/>
      <c r="M65" s="68"/>
      <c r="N65" s="68"/>
      <c r="O65" s="68"/>
      <c r="P65" s="68"/>
      <c r="Q65" s="68"/>
      <c r="R65" s="68"/>
      <c r="S65" s="68"/>
    </row>
    <row r="66" s="49" customFormat="true" ht="15.75" hidden="false" customHeight="false" outlineLevel="0" collapsed="false">
      <c r="A66" s="58"/>
      <c r="B66" s="58"/>
      <c r="C66" s="71"/>
      <c r="D66" s="71"/>
      <c r="E66" s="72" t="n">
        <f aca="false">SUM(E24:E65)</f>
        <v>5760995.69</v>
      </c>
      <c r="F66" s="68"/>
      <c r="G66" s="72" t="n">
        <f aca="false">SUM(G24:G65)</f>
        <v>603808.59</v>
      </c>
      <c r="H66" s="73" t="n">
        <f aca="false">SUM(H44:H65)</f>
        <v>5760995.69</v>
      </c>
      <c r="I66" s="74" t="n">
        <f aca="false">SUM(I44:I65)</f>
        <v>603808.59</v>
      </c>
      <c r="J66" s="75" t="n">
        <f aca="false">SUM(J44:J65)</f>
        <v>6364804.28</v>
      </c>
      <c r="K66" s="76" t="s">
        <v>49</v>
      </c>
      <c r="L66" s="77" t="n">
        <f aca="false">+L64+L63+L44</f>
        <v>278150.138627451</v>
      </c>
      <c r="M66" s="68"/>
      <c r="N66" s="68"/>
      <c r="O66" s="68"/>
      <c r="P66" s="68"/>
      <c r="Q66" s="68"/>
      <c r="R66" s="68"/>
      <c r="S66" s="68"/>
    </row>
    <row r="67" s="49" customFormat="true" ht="13.5" hidden="false" customHeight="false" outlineLevel="0" collapsed="false">
      <c r="A67" s="22" t="s">
        <v>50</v>
      </c>
      <c r="B67" s="78"/>
      <c r="C67" s="58" t="n">
        <f aca="false">C62</f>
        <v>6348931.95</v>
      </c>
      <c r="D67" s="68"/>
      <c r="E67" s="68"/>
      <c r="F67" s="68"/>
      <c r="G67" s="68"/>
      <c r="H67" s="79"/>
      <c r="I67" s="58"/>
      <c r="J67" s="80"/>
      <c r="K67" s="68"/>
      <c r="L67" s="68"/>
      <c r="M67" s="68"/>
      <c r="N67" s="68"/>
      <c r="O67" s="68"/>
      <c r="P67" s="68"/>
      <c r="Q67" s="68"/>
      <c r="R67" s="68"/>
      <c r="S67" s="68"/>
    </row>
    <row r="68" s="49" customFormat="true" ht="12.75" hidden="false" customHeight="false" outlineLevel="0" collapsed="false">
      <c r="A68" s="22" t="s">
        <v>15</v>
      </c>
      <c r="B68" s="81" t="n">
        <f aca="false">G14</f>
        <v>0.0025</v>
      </c>
      <c r="C68" s="58" t="n">
        <f aca="false">C67*B68</f>
        <v>15872.329875</v>
      </c>
      <c r="D68" s="68"/>
      <c r="E68" s="68"/>
      <c r="F68" s="68"/>
      <c r="G68" s="68"/>
      <c r="H68" s="79"/>
      <c r="I68" s="58"/>
      <c r="J68" s="80"/>
      <c r="K68" s="68"/>
      <c r="L68" s="68"/>
      <c r="M68" s="68"/>
      <c r="N68" s="68"/>
      <c r="O68" s="68"/>
      <c r="P68" s="68"/>
      <c r="Q68" s="68"/>
      <c r="R68" s="68"/>
      <c r="S68" s="68"/>
    </row>
    <row r="69" s="49" customFormat="true" ht="13.5" hidden="false" customHeight="false" outlineLevel="0" collapsed="false">
      <c r="A69" s="22" t="s">
        <v>51</v>
      </c>
      <c r="B69" s="22"/>
      <c r="C69" s="82" t="n">
        <f aca="false">SUM(C67:C68)</f>
        <v>6364804.279875</v>
      </c>
      <c r="H69" s="21"/>
      <c r="I69" s="22"/>
      <c r="J69" s="23"/>
    </row>
    <row r="70" s="49" customFormat="true" ht="13.5" hidden="false" customHeight="false" outlineLevel="0" collapsed="false">
      <c r="A70" s="68"/>
      <c r="B70" s="68"/>
      <c r="C70" s="71"/>
      <c r="D70" s="71"/>
      <c r="E70" s="71"/>
      <c r="F70" s="71"/>
      <c r="G70" s="71"/>
      <c r="H70" s="60"/>
      <c r="I70" s="61"/>
      <c r="J70" s="62"/>
      <c r="K70" s="71"/>
      <c r="L70" s="71"/>
      <c r="M70" s="71"/>
      <c r="N70" s="71"/>
      <c r="O70" s="71"/>
      <c r="P70" s="71"/>
      <c r="Q70" s="71"/>
      <c r="R70" s="71"/>
      <c r="S70" s="71"/>
    </row>
    <row r="71" s="49" customFormat="true" ht="13.5" hidden="false" customHeight="false" outlineLevel="0" collapsed="false">
      <c r="A71" s="78" t="s">
        <v>52</v>
      </c>
      <c r="B71" s="83"/>
      <c r="C71" s="68"/>
      <c r="D71" s="84" t="n">
        <f aca="false">C69-D62</f>
        <v>-0.00012500025331974</v>
      </c>
      <c r="F71" s="84" t="n">
        <f aca="false">C69-F62</f>
        <v>-0.00012500025331974</v>
      </c>
      <c r="G71" s="84" t="n">
        <f aca="false">C69-E66-G66</f>
        <v>-0.000125000369735062</v>
      </c>
      <c r="H71" s="85" t="n">
        <f aca="false">E66-H66</f>
        <v>0</v>
      </c>
      <c r="I71" s="84" t="n">
        <f aca="false">G66-I66</f>
        <v>0</v>
      </c>
      <c r="J71" s="86" t="n">
        <f aca="false">C69-J66</f>
        <v>-0.00012500025331974</v>
      </c>
      <c r="K71" s="68"/>
      <c r="L71" s="68"/>
      <c r="M71" s="68"/>
      <c r="N71" s="68"/>
      <c r="O71" s="68"/>
      <c r="P71" s="68"/>
      <c r="Q71" s="68"/>
      <c r="R71" s="68"/>
      <c r="S71" s="68"/>
    </row>
    <row r="72" s="49" customFormat="true" ht="13.5" hidden="false" customHeight="false" outlineLevel="0" collapsed="false">
      <c r="A72" s="83"/>
      <c r="B72" s="83"/>
      <c r="C72" s="68"/>
      <c r="D72" s="68"/>
      <c r="E72" s="68"/>
      <c r="F72" s="68"/>
      <c r="G72" s="68"/>
      <c r="H72" s="87"/>
      <c r="I72" s="88"/>
      <c r="J72" s="89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</row>
    <row r="73" s="49" customFormat="true" ht="12.75" hidden="false" customHeight="false" outlineLevel="0" collapsed="false"/>
  </sheetData>
  <mergeCells count="3">
    <mergeCell ref="A6:M6"/>
    <mergeCell ref="A7:L7"/>
    <mergeCell ref="A8:L8"/>
  </mergeCells>
  <printOptions headings="false" gridLines="false" gridLinesSet="true" horizontalCentered="true" verticalCentered="false"/>
  <pageMargins left="0.4" right="0.4" top="0.5" bottom="0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5.99"/>
    <col collapsed="false" customWidth="true" hidden="false" outlineLevel="0" max="5" min="5" style="0" width="16.84"/>
    <col collapsed="false" customWidth="true" hidden="false" outlineLevel="0" max="6" min="6" style="0" width="17.7"/>
    <col collapsed="false" customWidth="true" hidden="false" outlineLevel="0" max="7" min="7" style="0" width="18.41"/>
    <col collapsed="false" customWidth="true" hidden="false" outlineLevel="0" max="8" min="8" style="0" width="18.99"/>
    <col collapsed="false" customWidth="true" hidden="false" outlineLevel="0" max="9" min="9" style="0" width="13.7"/>
    <col collapsed="false" customWidth="true" hidden="false" outlineLevel="0" max="10" min="10" style="0" width="23.41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53</v>
      </c>
    </row>
    <row r="3" customFormat="false" ht="12.75" hidden="false" customHeight="false" outlineLevel="0" collapsed="false">
      <c r="J3" s="1" t="s">
        <v>54</v>
      </c>
    </row>
    <row r="4" customFormat="false" ht="12.75" hidden="false" customHeight="false" outlineLevel="0" collapsed="false">
      <c r="J4" s="1" t="s">
        <v>3</v>
      </c>
    </row>
    <row r="5" customFormat="false" ht="18" hidden="false" customHeight="false" outlineLevel="0" collapsed="false">
      <c r="A5" s="90" t="s">
        <v>55</v>
      </c>
      <c r="B5" s="90"/>
      <c r="C5" s="90"/>
      <c r="D5" s="90"/>
      <c r="E5" s="90"/>
      <c r="F5" s="90"/>
      <c r="G5" s="90"/>
      <c r="H5" s="90"/>
      <c r="I5" s="90"/>
      <c r="J5" s="90"/>
    </row>
    <row r="6" customFormat="false" ht="18" hidden="false" customHeight="false" outlineLevel="0" collapsed="false">
      <c r="A6" s="90" t="s">
        <v>56</v>
      </c>
      <c r="B6" s="90"/>
      <c r="C6" s="90"/>
      <c r="D6" s="90"/>
      <c r="E6" s="90"/>
      <c r="F6" s="90"/>
      <c r="G6" s="90"/>
      <c r="H6" s="90"/>
      <c r="I6" s="90"/>
      <c r="J6" s="90"/>
    </row>
    <row r="8" customFormat="false" ht="12.75" hidden="false" customHeight="false" outlineLevel="0" collapsed="false">
      <c r="B8" s="1"/>
      <c r="C8" s="17"/>
      <c r="D8" s="17"/>
      <c r="E8" s="17"/>
      <c r="F8" s="17" t="s">
        <v>57</v>
      </c>
      <c r="G8" s="17" t="s">
        <v>58</v>
      </c>
      <c r="H8" s="17" t="s">
        <v>59</v>
      </c>
      <c r="I8" s="17" t="s">
        <v>35</v>
      </c>
      <c r="J8" s="17" t="s">
        <v>60</v>
      </c>
    </row>
    <row r="9" customFormat="false" ht="12.75" hidden="false" customHeight="false" outlineLevel="0" collapsed="false">
      <c r="B9" s="1"/>
      <c r="C9" s="17" t="s">
        <v>61</v>
      </c>
      <c r="D9" s="17" t="s">
        <v>62</v>
      </c>
      <c r="E9" s="17" t="s">
        <v>36</v>
      </c>
      <c r="F9" s="17" t="s">
        <v>35</v>
      </c>
      <c r="G9" s="17" t="s">
        <v>59</v>
      </c>
      <c r="H9" s="17" t="s">
        <v>63</v>
      </c>
      <c r="I9" s="17" t="s">
        <v>64</v>
      </c>
      <c r="J9" s="17" t="s">
        <v>65</v>
      </c>
    </row>
    <row r="10" customFormat="false" ht="12.75" hidden="false" customHeight="false" outlineLevel="0" collapsed="false">
      <c r="B10" s="1"/>
      <c r="C10" s="17" t="s">
        <v>66</v>
      </c>
      <c r="D10" s="17" t="s">
        <v>66</v>
      </c>
      <c r="E10" s="17"/>
      <c r="F10" s="17" t="s">
        <v>67</v>
      </c>
      <c r="G10" s="17" t="s">
        <v>68</v>
      </c>
      <c r="H10" s="17" t="s">
        <v>69</v>
      </c>
      <c r="I10" s="17"/>
      <c r="J10" s="17" t="s">
        <v>68</v>
      </c>
    </row>
    <row r="11" customFormat="false" ht="13.5" hidden="false" customHeight="false" outlineLevel="0" collapsed="false">
      <c r="B11" s="91"/>
      <c r="C11" s="92"/>
      <c r="D11" s="92"/>
      <c r="E11" s="92"/>
      <c r="F11" s="92" t="s">
        <v>70</v>
      </c>
      <c r="G11" s="93" t="n">
        <v>0.0380505</v>
      </c>
      <c r="H11" s="92"/>
      <c r="I11" s="92"/>
      <c r="J11" s="93" t="n">
        <v>0.05</v>
      </c>
    </row>
    <row r="12" customFormat="false" ht="12.75" hidden="false" customHeight="false" outlineLevel="0" collapsed="false">
      <c r="B12" s="49"/>
      <c r="C12" s="94" t="s">
        <v>43</v>
      </c>
      <c r="D12" s="94" t="s">
        <v>43</v>
      </c>
      <c r="E12" s="94" t="s">
        <v>43</v>
      </c>
      <c r="F12" s="94" t="s">
        <v>43</v>
      </c>
      <c r="G12" s="94" t="s">
        <v>43</v>
      </c>
      <c r="H12" s="94" t="s">
        <v>43</v>
      </c>
      <c r="I12" s="94" t="s">
        <v>43</v>
      </c>
      <c r="J12" s="94" t="s">
        <v>43</v>
      </c>
    </row>
    <row r="14" customFormat="false" ht="12.75" hidden="false" customHeight="false" outlineLevel="0" collapsed="false">
      <c r="A14" s="0" t="n">
        <v>1</v>
      </c>
      <c r="B14" s="0" t="n">
        <v>2008</v>
      </c>
      <c r="C14" s="16" t="n">
        <f aca="false">+'Sch 28 ARO Expense - Recommende'!L44</f>
        <v>110551.624213037</v>
      </c>
      <c r="D14" s="16" t="n">
        <f aca="false">+'Sch 28 ARO Expense - Recommende'!L63</f>
        <v>16319.1510810811</v>
      </c>
      <c r="E14" s="16" t="n">
        <f aca="false">+D14+C14</f>
        <v>126870.775294118</v>
      </c>
      <c r="F14" s="16" t="n">
        <f aca="false">+'Sch 28 ARO Expense - Recommende'!D45</f>
        <v>2156803.17</v>
      </c>
      <c r="G14" s="16" t="n">
        <f aca="false">+F14*$G$11</f>
        <v>82067.439020085</v>
      </c>
      <c r="H14" s="16" t="n">
        <f aca="false">+G14+E14</f>
        <v>208938.214314203</v>
      </c>
      <c r="I14" s="16" t="n">
        <f aca="false">+J14-H14</f>
        <v>10446.9107157101</v>
      </c>
      <c r="J14" s="16" t="n">
        <f aca="false">+H14*(1+J11)</f>
        <v>219385.125029913</v>
      </c>
      <c r="K14" s="16"/>
    </row>
    <row r="15" customFormat="false" ht="12.75" hidden="false" customHeight="false" outlineLevel="0" collapsed="false">
      <c r="A15" s="0" t="n">
        <v>2</v>
      </c>
      <c r="B15" s="0" t="n">
        <f aca="false">+B14+1</f>
        <v>2009</v>
      </c>
      <c r="C15" s="16" t="n">
        <f aca="false">+C14</f>
        <v>110551.624213037</v>
      </c>
      <c r="D15" s="16" t="n">
        <f aca="false">+D14</f>
        <v>16319.1510810811</v>
      </c>
      <c r="E15" s="16" t="n">
        <f aca="false">+D15+C15</f>
        <v>126870.775294118</v>
      </c>
      <c r="F15" s="16" t="n">
        <f aca="false">+F14+G14</f>
        <v>2238870.60902009</v>
      </c>
      <c r="G15" s="16" t="n">
        <f aca="false">+F15*$G$11</f>
        <v>85190.1461085188</v>
      </c>
      <c r="H15" s="16" t="n">
        <f aca="false">+E15+G15+H14</f>
        <v>420999.135716839</v>
      </c>
      <c r="I15" s="16" t="n">
        <f aca="false">+J15-H15</f>
        <v>32019.2130373376</v>
      </c>
      <c r="J15" s="16" t="n">
        <f aca="false">+(E15+G15+J14)*(1+$J$11)</f>
        <v>453018.348754177</v>
      </c>
      <c r="K15" s="16"/>
    </row>
    <row r="16" customFormat="false" ht="12.75" hidden="false" customHeight="false" outlineLevel="0" collapsed="false">
      <c r="A16" s="0" t="n">
        <v>3</v>
      </c>
      <c r="B16" s="0" t="n">
        <f aca="false">+B15+1</f>
        <v>2010</v>
      </c>
      <c r="C16" s="16" t="n">
        <f aca="false">+C15</f>
        <v>110551.624213037</v>
      </c>
      <c r="D16" s="16" t="n">
        <f aca="false">+D15</f>
        <v>16319.1510810811</v>
      </c>
      <c r="E16" s="16" t="n">
        <f aca="false">+D16+C16</f>
        <v>126870.775294118</v>
      </c>
      <c r="F16" s="16" t="n">
        <f aca="false">+F15+G15</f>
        <v>2324060.7551286</v>
      </c>
      <c r="G16" s="16" t="n">
        <f aca="false">+F16*$G$11</f>
        <v>88431.6737630209</v>
      </c>
      <c r="H16" s="16" t="n">
        <f aca="false">+E16+G16+H15</f>
        <v>636301.584773978</v>
      </c>
      <c r="I16" s="16" t="n">
        <f aca="false">+J16-H16</f>
        <v>65435.2529279034</v>
      </c>
      <c r="J16" s="16" t="n">
        <f aca="false">+(E16+G16+J15)*(1+$J$11)</f>
        <v>701736.837701881</v>
      </c>
      <c r="K16" s="16"/>
    </row>
    <row r="17" customFormat="false" ht="12.75" hidden="false" customHeight="false" outlineLevel="0" collapsed="false">
      <c r="A17" s="0" t="n">
        <v>4</v>
      </c>
      <c r="B17" s="0" t="n">
        <f aca="false">+B16+1</f>
        <v>2011</v>
      </c>
      <c r="C17" s="16" t="n">
        <f aca="false">+C16</f>
        <v>110551.624213037</v>
      </c>
      <c r="D17" s="16" t="n">
        <f aca="false">+D16</f>
        <v>16319.1510810811</v>
      </c>
      <c r="E17" s="16" t="n">
        <f aca="false">+D17+C17</f>
        <v>126870.775294118</v>
      </c>
      <c r="F17" s="16" t="n">
        <f aca="false">+F16+G16</f>
        <v>2412492.42889163</v>
      </c>
      <c r="G17" s="16" t="n">
        <f aca="false">+F17*$G$11</f>
        <v>91796.5431655408</v>
      </c>
      <c r="H17" s="16" t="n">
        <f aca="false">+E17+G17+H16</f>
        <v>854968.903233636</v>
      </c>
      <c r="I17" s="16" t="n">
        <f aca="false">+J17-H17</f>
        <v>111455.46073598</v>
      </c>
      <c r="J17" s="16" t="n">
        <f aca="false">+(E17+G17+J16)*(1+$J$11)</f>
        <v>966424.363969616</v>
      </c>
      <c r="K17" s="16"/>
    </row>
    <row r="18" customFormat="false" ht="12.75" hidden="false" customHeight="false" outlineLevel="0" collapsed="false">
      <c r="A18" s="0" t="n">
        <v>5</v>
      </c>
      <c r="B18" s="0" t="n">
        <f aca="false">+B17+1</f>
        <v>2012</v>
      </c>
      <c r="C18" s="16" t="n">
        <f aca="false">+C17</f>
        <v>110551.624213037</v>
      </c>
      <c r="D18" s="16" t="n">
        <f aca="false">+D17</f>
        <v>16319.1510810811</v>
      </c>
      <c r="E18" s="16" t="n">
        <f aca="false">+D18+C18</f>
        <v>126870.775294118</v>
      </c>
      <c r="F18" s="16" t="n">
        <f aca="false">+F17+G17</f>
        <v>2504288.97205717</v>
      </c>
      <c r="G18" s="16" t="n">
        <f aca="false">+F18*$G$11</f>
        <v>95289.4475312612</v>
      </c>
      <c r="H18" s="16" t="n">
        <f aca="false">+E18+G18+H17</f>
        <v>1077129.12605901</v>
      </c>
      <c r="I18" s="16" t="n">
        <f aca="false">+J18-H18</f>
        <v>170884.69007573</v>
      </c>
      <c r="J18" s="16" t="n">
        <f aca="false">+(E18+G18+J17)*(1+$J$11)</f>
        <v>1248013.81613475</v>
      </c>
      <c r="K18" s="16"/>
    </row>
    <row r="19" customFormat="false" ht="12.75" hidden="false" customHeight="false" outlineLevel="0" collapsed="false">
      <c r="A19" s="0" t="n">
        <v>6</v>
      </c>
      <c r="B19" s="0" t="n">
        <f aca="false">+B18+1</f>
        <v>2013</v>
      </c>
      <c r="C19" s="16" t="n">
        <f aca="false">+C18</f>
        <v>110551.624213037</v>
      </c>
      <c r="D19" s="16" t="n">
        <f aca="false">+D18</f>
        <v>16319.1510810811</v>
      </c>
      <c r="E19" s="16" t="n">
        <f aca="false">+D19+C19</f>
        <v>126870.775294118</v>
      </c>
      <c r="F19" s="16" t="n">
        <f aca="false">+F18+G18</f>
        <v>2599578.41958843</v>
      </c>
      <c r="G19" s="16" t="n">
        <f aca="false">+F19*$G$11</f>
        <v>98915.2586545494</v>
      </c>
      <c r="H19" s="16" t="n">
        <f aca="false">+E19+G19+H18</f>
        <v>1302915.16000768</v>
      </c>
      <c r="I19" s="16" t="n">
        <f aca="false">+J19-H19</f>
        <v>244574.682579901</v>
      </c>
      <c r="J19" s="16" t="n">
        <f aca="false">+(E19+G19+J18)*(1+$J$11)</f>
        <v>1547489.84258758</v>
      </c>
      <c r="K19" s="16"/>
    </row>
    <row r="20" customFormat="false" ht="12.75" hidden="false" customHeight="false" outlineLevel="0" collapsed="false">
      <c r="A20" s="0" t="n">
        <v>7</v>
      </c>
      <c r="B20" s="0" t="n">
        <f aca="false">+B19+1</f>
        <v>2014</v>
      </c>
      <c r="C20" s="16" t="n">
        <f aca="false">+C19</f>
        <v>110551.624213037</v>
      </c>
      <c r="D20" s="16" t="n">
        <f aca="false">+D19</f>
        <v>16319.1510810811</v>
      </c>
      <c r="E20" s="16" t="n">
        <f aca="false">+D20+C20</f>
        <v>126870.775294118</v>
      </c>
      <c r="F20" s="16" t="n">
        <f aca="false">+F19+G19</f>
        <v>2698493.67824298</v>
      </c>
      <c r="G20" s="16" t="n">
        <f aca="false">+F20*$G$11</f>
        <v>102679.033703984</v>
      </c>
      <c r="H20" s="16" t="n">
        <f aca="false">+E20+G20+H19</f>
        <v>1532464.96900578</v>
      </c>
      <c r="I20" s="16" t="n">
        <f aca="false">+J20-H20</f>
        <v>333426.665159185</v>
      </c>
      <c r="J20" s="16" t="n">
        <f aca="false">+(E20+G20+J19)*(1+$J$11)</f>
        <v>1865891.63416497</v>
      </c>
      <c r="K20" s="16"/>
    </row>
    <row r="21" customFormat="false" ht="12.75" hidden="false" customHeight="false" outlineLevel="0" collapsed="false">
      <c r="A21" s="0" t="n">
        <v>8</v>
      </c>
      <c r="B21" s="0" t="n">
        <f aca="false">+B20+1</f>
        <v>2015</v>
      </c>
      <c r="C21" s="16" t="n">
        <f aca="false">+C20</f>
        <v>110551.624213037</v>
      </c>
      <c r="D21" s="16" t="n">
        <f aca="false">+D20</f>
        <v>16319.1510810811</v>
      </c>
      <c r="E21" s="16" t="n">
        <f aca="false">+D21+C21</f>
        <v>126870.775294118</v>
      </c>
      <c r="F21" s="16" t="n">
        <f aca="false">+F20+G20</f>
        <v>2801172.71194696</v>
      </c>
      <c r="G21" s="16" t="n">
        <f aca="false">+F21*$G$11</f>
        <v>106586.022275938</v>
      </c>
      <c r="H21" s="16" t="n">
        <f aca="false">+E21+G21+H20</f>
        <v>1765921.76657584</v>
      </c>
      <c r="I21" s="16" t="n">
        <f aca="false">+J21-H21</f>
        <v>438394.086745936</v>
      </c>
      <c r="J21" s="16" t="n">
        <f aca="false">+(E21+G21+J20)*(1+$J$11)</f>
        <v>2204315.85332178</v>
      </c>
      <c r="K21" s="16"/>
    </row>
    <row r="22" customFormat="false" ht="12.75" hidden="false" customHeight="false" outlineLevel="0" collapsed="false">
      <c r="A22" s="0" t="n">
        <v>9</v>
      </c>
      <c r="B22" s="0" t="n">
        <f aca="false">+B21+1</f>
        <v>2016</v>
      </c>
      <c r="C22" s="16" t="n">
        <f aca="false">+C21</f>
        <v>110551.624213037</v>
      </c>
      <c r="D22" s="16" t="n">
        <f aca="false">+D21</f>
        <v>16319.1510810811</v>
      </c>
      <c r="E22" s="16" t="n">
        <f aca="false">+D22+C22</f>
        <v>126870.775294118</v>
      </c>
      <c r="F22" s="16" t="n">
        <f aca="false">+F21+G21</f>
        <v>2907758.7342229</v>
      </c>
      <c r="G22" s="16" t="n">
        <f aca="false">+F22*$G$11</f>
        <v>110641.673716548</v>
      </c>
      <c r="H22" s="16" t="n">
        <f aca="false">+E22+G22+H21</f>
        <v>2003434.21558651</v>
      </c>
      <c r="I22" s="16" t="n">
        <f aca="false">+J22-H22</f>
        <v>560485.501862559</v>
      </c>
      <c r="J22" s="16" t="n">
        <f aca="false">+(E22+G22+J21)*(1+$J$11)</f>
        <v>2563919.71744906</v>
      </c>
      <c r="K22" s="16"/>
    </row>
    <row r="23" customFormat="false" ht="12.75" hidden="false" customHeight="false" outlineLevel="0" collapsed="false">
      <c r="A23" s="0" t="n">
        <v>10</v>
      </c>
      <c r="B23" s="0" t="n">
        <f aca="false">+B22+1</f>
        <v>2017</v>
      </c>
      <c r="C23" s="16" t="n">
        <f aca="false">+C22</f>
        <v>110551.624213037</v>
      </c>
      <c r="D23" s="16" t="n">
        <f aca="false">+D22</f>
        <v>16319.1510810811</v>
      </c>
      <c r="E23" s="16" t="n">
        <f aca="false">+D23+C23</f>
        <v>126870.775294118</v>
      </c>
      <c r="F23" s="16" t="n">
        <f aca="false">+F22+G22</f>
        <v>3018400.40793945</v>
      </c>
      <c r="G23" s="16" t="n">
        <f aca="false">+F23*$G$11</f>
        <v>114851.6447223</v>
      </c>
      <c r="H23" s="16" t="n">
        <f aca="false">+E23+G23+H22</f>
        <v>2245156.63560292</v>
      </c>
      <c r="I23" s="16" t="n">
        <f aca="false">+J23-H23</f>
        <v>700767.608735833</v>
      </c>
      <c r="J23" s="16" t="n">
        <f aca="false">+(E23+G23+J22)*(1+$J$11)</f>
        <v>2945924.24433876</v>
      </c>
      <c r="K23" s="16"/>
    </row>
    <row r="24" customFormat="false" ht="12.75" hidden="false" customHeight="false" outlineLevel="0" collapsed="false">
      <c r="A24" s="0" t="n">
        <v>11</v>
      </c>
      <c r="B24" s="0" t="n">
        <f aca="false">+B23+1</f>
        <v>2018</v>
      </c>
      <c r="C24" s="16" t="n">
        <f aca="false">+C23</f>
        <v>110551.624213037</v>
      </c>
      <c r="D24" s="16" t="n">
        <f aca="false">+D23</f>
        <v>16319.1510810811</v>
      </c>
      <c r="E24" s="16" t="n">
        <f aca="false">+D24+C24</f>
        <v>126870.775294118</v>
      </c>
      <c r="F24" s="16" t="n">
        <f aca="false">+F23+G23</f>
        <v>3133252.05266175</v>
      </c>
      <c r="G24" s="16" t="n">
        <f aca="false">+F24*$G$11</f>
        <v>119221.807229806</v>
      </c>
      <c r="H24" s="16" t="n">
        <f aca="false">+E24+G24+H23</f>
        <v>2491249.21812685</v>
      </c>
      <c r="I24" s="16" t="n">
        <f aca="false">+J24-H24</f>
        <v>860368.450078967</v>
      </c>
      <c r="J24" s="16" t="n">
        <f aca="false">+(E24+G24+J23)*(1+$J$11)</f>
        <v>3351617.66820581</v>
      </c>
      <c r="K24" s="16"/>
    </row>
    <row r="25" customFormat="false" ht="12.75" hidden="false" customHeight="false" outlineLevel="0" collapsed="false">
      <c r="A25" s="0" t="n">
        <v>12</v>
      </c>
      <c r="B25" s="0" t="n">
        <f aca="false">+B24+1</f>
        <v>2019</v>
      </c>
      <c r="C25" s="16" t="n">
        <f aca="false">+C24</f>
        <v>110551.624213037</v>
      </c>
      <c r="D25" s="16" t="n">
        <f aca="false">+D24</f>
        <v>16319.1510810811</v>
      </c>
      <c r="E25" s="16" t="n">
        <f aca="false">+D25+C25</f>
        <v>126870.775294118</v>
      </c>
      <c r="F25" s="16" t="n">
        <f aca="false">+F24+G24</f>
        <v>3252473.85989155</v>
      </c>
      <c r="G25" s="16" t="n">
        <f aca="false">+F25*$G$11</f>
        <v>123758.256605804</v>
      </c>
      <c r="H25" s="16" t="n">
        <f aca="false">+E25+G25+H24</f>
        <v>2741878.25002677</v>
      </c>
      <c r="I25" s="16" t="n">
        <f aca="false">+J25-H25</f>
        <v>1040480.78508425</v>
      </c>
      <c r="J25" s="16" t="n">
        <f aca="false">+(E25+G25+J24)*(1+$J$11)</f>
        <v>3782359.03511102</v>
      </c>
      <c r="K25" s="16"/>
    </row>
    <row r="26" customFormat="false" ht="12.75" hidden="false" customHeight="false" outlineLevel="0" collapsed="false">
      <c r="A26" s="0" t="n">
        <v>13</v>
      </c>
      <c r="B26" s="0" t="n">
        <f aca="false">+B25+1</f>
        <v>2020</v>
      </c>
      <c r="C26" s="16" t="n">
        <f aca="false">+C25</f>
        <v>110551.624213037</v>
      </c>
      <c r="D26" s="16" t="n">
        <f aca="false">+D25</f>
        <v>16319.1510810811</v>
      </c>
      <c r="E26" s="16" t="n">
        <f aca="false">+D26+C26</f>
        <v>126870.775294118</v>
      </c>
      <c r="F26" s="16" t="n">
        <f aca="false">+F25+G25</f>
        <v>3376232.11649736</v>
      </c>
      <c r="G26" s="16" t="n">
        <f aca="false">+F26*$G$11</f>
        <v>128467.320148783</v>
      </c>
      <c r="H26" s="16" t="n">
        <f aca="false">+E26+G26+H25</f>
        <v>2997216.34546967</v>
      </c>
      <c r="I26" s="16" t="n">
        <f aca="false">+J26-H26</f>
        <v>1242365.64161195</v>
      </c>
      <c r="J26" s="16" t="n">
        <f aca="false">+(E26+G26+J25)*(1+$J$11)</f>
        <v>4239581.98708162</v>
      </c>
      <c r="K26" s="16"/>
    </row>
    <row r="27" customFormat="false" ht="12.75" hidden="false" customHeight="false" outlineLevel="0" collapsed="false">
      <c r="A27" s="0" t="n">
        <v>14</v>
      </c>
      <c r="B27" s="0" t="n">
        <f aca="false">+B26+1</f>
        <v>2021</v>
      </c>
      <c r="C27" s="16" t="n">
        <f aca="false">+C26</f>
        <v>110551.624213037</v>
      </c>
      <c r="D27" s="16" t="n">
        <f aca="false">+D26</f>
        <v>16319.1510810811</v>
      </c>
      <c r="E27" s="16" t="n">
        <f aca="false">+D27+C27</f>
        <v>126870.775294118</v>
      </c>
      <c r="F27" s="16" t="n">
        <f aca="false">+F26+G26</f>
        <v>3504699.43664614</v>
      </c>
      <c r="G27" s="16" t="n">
        <f aca="false">+F27*$G$11</f>
        <v>133355.565914104</v>
      </c>
      <c r="H27" s="16" t="n">
        <f aca="false">+E27+G27+H26</f>
        <v>3257442.68667789</v>
      </c>
      <c r="I27" s="16" t="n">
        <f aca="false">+J27-H27</f>
        <v>1467356.05802644</v>
      </c>
      <c r="J27" s="16" t="n">
        <f aca="false">+(E27+G27+J26)*(1+$J$11)</f>
        <v>4724798.74470433</v>
      </c>
      <c r="K27" s="16"/>
    </row>
    <row r="28" customFormat="false" ht="12.75" hidden="false" customHeight="false" outlineLevel="0" collapsed="false">
      <c r="A28" s="0" t="n">
        <v>15</v>
      </c>
      <c r="B28" s="0" t="n">
        <f aca="false">+B27+1</f>
        <v>2022</v>
      </c>
      <c r="C28" s="16" t="n">
        <f aca="false">+C27</f>
        <v>110551.624213037</v>
      </c>
      <c r="D28" s="16" t="n">
        <f aca="false">+D27</f>
        <v>16319.1510810811</v>
      </c>
      <c r="E28" s="16" t="n">
        <f aca="false">+D28+C28</f>
        <v>126870.775294118</v>
      </c>
      <c r="F28" s="16" t="n">
        <f aca="false">+F27+G27</f>
        <v>3638055.00256024</v>
      </c>
      <c r="G28" s="16" t="n">
        <f aca="false">+F28*$G$11</f>
        <v>138429.811874919</v>
      </c>
      <c r="H28" s="16" t="n">
        <f aca="false">+E28+G28+H27</f>
        <v>3522743.27384693</v>
      </c>
      <c r="I28" s="16" t="n">
        <f aca="false">+J28-H28</f>
        <v>1716861.02462011</v>
      </c>
      <c r="J28" s="16" t="n">
        <f aca="false">+(E28+G28+J27)*(1+$J$11)</f>
        <v>5239604.29846704</v>
      </c>
      <c r="K28" s="16"/>
    </row>
    <row r="29" customFormat="false" ht="12.75" hidden="false" customHeight="false" outlineLevel="0" collapsed="false">
      <c r="A29" s="0" t="n">
        <v>16</v>
      </c>
      <c r="B29" s="0" t="n">
        <f aca="false">+B28+1</f>
        <v>2023</v>
      </c>
      <c r="C29" s="16" t="n">
        <f aca="false">+C28</f>
        <v>110551.624213037</v>
      </c>
      <c r="D29" s="16" t="n">
        <f aca="false">+D28</f>
        <v>16319.1510810811</v>
      </c>
      <c r="E29" s="16" t="n">
        <f aca="false">+D29+C29</f>
        <v>126870.775294118</v>
      </c>
      <c r="F29" s="16" t="n">
        <f aca="false">+F28+G28</f>
        <v>3776484.81443516</v>
      </c>
      <c r="G29" s="16" t="n">
        <f aca="false">+F29*$G$11</f>
        <v>143697.135431665</v>
      </c>
      <c r="H29" s="16" t="n">
        <f aca="false">+E29+G29+H28</f>
        <v>3793311.18457271</v>
      </c>
      <c r="I29" s="16" t="n">
        <f aca="false">+J29-H29</f>
        <v>1992369.63507975</v>
      </c>
      <c r="J29" s="16" t="n">
        <f aca="false">+(E29+G29+J28)*(1+$J$11)</f>
        <v>5785680.81965246</v>
      </c>
      <c r="K29" s="16"/>
    </row>
    <row r="30" customFormat="false" ht="12.75" hidden="false" customHeight="false" outlineLevel="0" collapsed="false">
      <c r="A30" s="0" t="n">
        <v>17</v>
      </c>
      <c r="B30" s="0" t="n">
        <f aca="false">+B29+1</f>
        <v>2024</v>
      </c>
      <c r="C30" s="16" t="n">
        <f aca="false">+C29</f>
        <v>110551.624213037</v>
      </c>
      <c r="D30" s="16" t="n">
        <f aca="false">+D29</f>
        <v>16319.1510810811</v>
      </c>
      <c r="E30" s="16" t="n">
        <f aca="false">+D30+C30</f>
        <v>126870.775294118</v>
      </c>
      <c r="F30" s="16" t="n">
        <f aca="false">+F29+G29</f>
        <v>3920181.94986683</v>
      </c>
      <c r="G30" s="16" t="n">
        <f aca="false">+F30*$G$11</f>
        <v>149164.883283408</v>
      </c>
      <c r="H30" s="16" t="n">
        <f aca="false">+E30+G30+H29</f>
        <v>4069346.84315023</v>
      </c>
      <c r="I30" s="16" t="n">
        <f aca="false">+J30-H30</f>
        <v>2295455.45899125</v>
      </c>
      <c r="J30" s="16" t="n">
        <f aca="false">+(E30+G30+J29)*(1+$J$11)</f>
        <v>6364802.30214149</v>
      </c>
      <c r="K30" s="16"/>
    </row>
    <row r="31" customFormat="false" ht="12.75" hidden="false" customHeight="false" outlineLevel="0" collapsed="false"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F32" s="16"/>
      <c r="G32" s="16"/>
      <c r="H32" s="16"/>
      <c r="I32" s="16"/>
    </row>
    <row r="33" customFormat="false" ht="12.75" hidden="false" customHeight="false" outlineLevel="0" collapsed="false">
      <c r="A33" s="95" t="s">
        <v>71</v>
      </c>
      <c r="C33" s="16" t="n">
        <f aca="false">SUM(C14:C31)</f>
        <v>1879377.61162162</v>
      </c>
      <c r="D33" s="16" t="n">
        <f aca="false">SUM(D14:D31)</f>
        <v>277425.568378378</v>
      </c>
      <c r="E33" s="16" t="n">
        <f aca="false">SUM(E14:E31)</f>
        <v>2156803.18</v>
      </c>
      <c r="F33" s="16"/>
      <c r="G33" s="16" t="n">
        <f aca="false">SUM(G14:G32)</f>
        <v>1912543.66315023</v>
      </c>
      <c r="H33" s="16" t="n">
        <f aca="false">+G33+E33</f>
        <v>4069346.84315023</v>
      </c>
      <c r="I33" s="16"/>
    </row>
    <row r="34" customFormat="false" ht="12.75" hidden="false" customHeight="false" outlineLevel="0" collapsed="false">
      <c r="F34" s="16"/>
      <c r="G34" s="16"/>
      <c r="H34" s="16"/>
      <c r="I34" s="16"/>
    </row>
    <row r="35" customFormat="false" ht="12.75" hidden="false" customHeight="false" outlineLevel="0" collapsed="false">
      <c r="G35" s="7" t="s">
        <v>72</v>
      </c>
      <c r="H35" s="16"/>
      <c r="I35" s="16"/>
      <c r="J35" s="96" t="n">
        <f aca="false">+J30</f>
        <v>6364802.30214149</v>
      </c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 t="s">
        <v>73</v>
      </c>
      <c r="J37" s="96" t="n">
        <f aca="false">+'Sch 28 ARO Expense - Recommende'!C69</f>
        <v>6364804.279875</v>
      </c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 t="s">
        <v>74</v>
      </c>
      <c r="H39" s="97" t="n">
        <f aca="false">+E15+(G15+G16+G17)/3</f>
        <v>215343.562973144</v>
      </c>
      <c r="I39" s="98"/>
    </row>
  </sheetData>
  <mergeCells count="2">
    <mergeCell ref="A5:J5"/>
    <mergeCell ref="A6:J6"/>
  </mergeCells>
  <printOptions headings="false" gridLines="false" gridLinesSet="true" horizontalCentered="true" verticalCentered="false"/>
  <pageMargins left="0.7" right="0.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28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6" min="5" style="0" width="19.14"/>
    <col collapsed="false" customWidth="true" hidden="false" outlineLevel="0" max="7" min="7" style="0" width="20.56"/>
    <col collapsed="false" customWidth="true" hidden="false" outlineLevel="0" max="8" min="8" style="0" width="19.41"/>
    <col collapsed="false" customWidth="true" hidden="false" outlineLevel="0" max="9" min="9" style="0" width="20.99"/>
    <col collapsed="false" customWidth="true" hidden="false" outlineLevel="0" max="10" min="10" style="0" width="20.13"/>
    <col collapsed="false" customWidth="true" hidden="false" outlineLevel="0" max="11" min="11" style="0" width="25.99"/>
    <col collapsed="false" customWidth="true" hidden="false" outlineLevel="0" max="12" min="12" style="0" width="13.7"/>
    <col collapsed="false" customWidth="true" hidden="false" outlineLevel="0" max="17" min="13" style="0" width="13.56"/>
    <col collapsed="false" customWidth="true" hidden="false" outlineLevel="0" max="19" min="18" style="0" width="13.99"/>
    <col collapsed="false" customWidth="true" hidden="false" outlineLevel="0" max="27" min="20" style="0" width="13.56"/>
    <col collapsed="false" customWidth="true" hidden="false" outlineLevel="0" max="29" min="28" style="0" width="13.99"/>
  </cols>
  <sheetData>
    <row r="2" customFormat="false" ht="12.75" hidden="false" customHeight="false" outlineLevel="0" collapsed="false">
      <c r="K2" s="1" t="s">
        <v>0</v>
      </c>
    </row>
    <row r="3" customFormat="false" ht="12.75" hidden="false" customHeight="false" outlineLevel="0" collapsed="false">
      <c r="K3" s="1" t="s">
        <v>53</v>
      </c>
    </row>
    <row r="4" customFormat="false" ht="12.75" hidden="false" customHeight="false" outlineLevel="0" collapsed="false">
      <c r="K4" s="1" t="s">
        <v>75</v>
      </c>
    </row>
    <row r="5" customFormat="false" ht="12.75" hidden="false" customHeight="false" outlineLevel="0" collapsed="false">
      <c r="K5" s="1" t="s">
        <v>3</v>
      </c>
    </row>
    <row r="7" customFormat="false" ht="26.25" hidden="false" customHeight="false" outlineLevel="0" collapsed="false">
      <c r="A7" s="99" t="s">
        <v>4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26.25" hidden="false" customHeight="false" outlineLevel="0" collapsed="false">
      <c r="A8" s="99" t="s">
        <v>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100"/>
    </row>
    <row r="9" customFormat="false" ht="26.25" hidden="false" customHeight="false" outlineLevel="0" collapsed="false">
      <c r="A9" s="101" t="s">
        <v>76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2"/>
    </row>
    <row r="12" customFormat="false" ht="12.75" hidden="false" customHeight="fals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</row>
    <row r="13" customFormat="false" ht="12.75" hidden="false" customHeight="false" outlineLevel="0" collapsed="false">
      <c r="A13" s="1"/>
      <c r="B13" s="1"/>
      <c r="C13" s="1"/>
      <c r="E13" s="1"/>
      <c r="F13" s="1"/>
      <c r="G13" s="1"/>
    </row>
    <row r="14" customFormat="false" ht="13.5" hidden="false" customHeight="false" outlineLevel="0" collapsed="false">
      <c r="A14" s="5" t="s">
        <v>6</v>
      </c>
      <c r="B14" s="1"/>
      <c r="C14" s="1"/>
      <c r="E14" s="1" t="s">
        <v>7</v>
      </c>
      <c r="F14" s="1"/>
      <c r="G14" s="6" t="n">
        <v>2007</v>
      </c>
    </row>
    <row r="15" customFormat="false" ht="14.25" hidden="false" customHeight="false" outlineLevel="0" collapsed="false">
      <c r="A15" s="1" t="s">
        <v>8</v>
      </c>
      <c r="B15" s="1"/>
      <c r="C15" s="7" t="n">
        <f aca="false">ROUND('[1]Retirement Costs - 2005 Dollars'!J25,0)</f>
        <v>3965000</v>
      </c>
      <c r="E15" s="1" t="s">
        <v>9</v>
      </c>
      <c r="F15" s="1"/>
      <c r="G15" s="8" t="n">
        <v>2025</v>
      </c>
    </row>
    <row r="16" customFormat="false" ht="14.25" hidden="false" customHeight="false" outlineLevel="0" collapsed="false">
      <c r="A16" s="1" t="s">
        <v>10</v>
      </c>
      <c r="B16" s="9" t="n">
        <v>0</v>
      </c>
      <c r="C16" s="7" t="n">
        <f aca="false">C15*B16</f>
        <v>0</v>
      </c>
      <c r="E16" s="1" t="s">
        <v>11</v>
      </c>
      <c r="F16" s="1"/>
      <c r="G16" s="10" t="n">
        <f aca="false">'[1]Inflation Factor'!D11</f>
        <v>0.02808</v>
      </c>
    </row>
    <row r="17" customFormat="false" ht="14.25" hidden="false" customHeight="false" outlineLevel="0" collapsed="false">
      <c r="A17" s="1" t="s">
        <v>12</v>
      </c>
      <c r="B17" s="9" t="n">
        <v>0</v>
      </c>
      <c r="C17" s="7" t="n">
        <f aca="false">(C15+C16)*B17</f>
        <v>0</v>
      </c>
      <c r="E17" s="1" t="s">
        <v>13</v>
      </c>
      <c r="F17" s="7"/>
      <c r="G17" s="11" t="n">
        <v>0.05</v>
      </c>
    </row>
    <row r="18" customFormat="false" ht="14.25" hidden="false" customHeight="false" outlineLevel="0" collapsed="false">
      <c r="A18" s="1" t="s">
        <v>14</v>
      </c>
      <c r="B18" s="9" t="n">
        <v>0</v>
      </c>
      <c r="C18" s="7" t="n">
        <f aca="false">SUM(C15:C17)*B18</f>
        <v>0</v>
      </c>
      <c r="E18" s="1" t="s">
        <v>15</v>
      </c>
      <c r="G18" s="12" t="n">
        <v>0.0025</v>
      </c>
    </row>
    <row r="19" customFormat="false" ht="14.25" hidden="false" customHeight="false" outlineLevel="0" collapsed="false">
      <c r="A19" s="1" t="s">
        <v>16</v>
      </c>
      <c r="B19" s="1"/>
      <c r="C19" s="13" t="n">
        <f aca="false">SUM(C15:C18)</f>
        <v>3965000</v>
      </c>
      <c r="E19" s="1" t="s">
        <v>17</v>
      </c>
      <c r="G19" s="14" t="n">
        <v>37</v>
      </c>
      <c r="H19" s="1" t="s">
        <v>18</v>
      </c>
    </row>
    <row r="20" customFormat="false" ht="14.25" hidden="false" customHeight="false" outlineLevel="0" collapsed="false">
      <c r="A20" s="1"/>
      <c r="B20" s="1"/>
      <c r="C20" s="7"/>
      <c r="E20" s="1" t="s">
        <v>19</v>
      </c>
      <c r="G20" s="15" t="n">
        <v>1</v>
      </c>
      <c r="H20" s="1"/>
    </row>
    <row r="21" customFormat="false" ht="13.5" hidden="false" customHeight="false" outlineLevel="0" collapsed="false">
      <c r="C21" s="16"/>
    </row>
    <row r="22" customFormat="false" ht="12.75" hidden="false" customHeight="false" outlineLevel="0" collapsed="false">
      <c r="A22" s="7"/>
      <c r="B22" s="7"/>
      <c r="C22" s="17" t="s">
        <v>20</v>
      </c>
      <c r="D22" s="17" t="s">
        <v>21</v>
      </c>
      <c r="E22" s="1"/>
      <c r="G22" s="17" t="s">
        <v>22</v>
      </c>
      <c r="H22" s="18"/>
      <c r="I22" s="19"/>
      <c r="J22" s="20"/>
    </row>
    <row r="23" customFormat="false" ht="12.75" hidden="false" customHeight="false" outlineLevel="0" collapsed="false">
      <c r="A23" s="7"/>
      <c r="B23" s="7"/>
      <c r="C23" s="17" t="s">
        <v>23</v>
      </c>
      <c r="D23" s="17" t="s">
        <v>23</v>
      </c>
      <c r="E23" s="1"/>
      <c r="G23" s="17" t="s">
        <v>24</v>
      </c>
      <c r="H23" s="21"/>
      <c r="I23" s="22"/>
      <c r="J23" s="23"/>
    </row>
    <row r="24" customFormat="false" ht="12.75" hidden="false" customHeight="false" outlineLevel="0" collapsed="false">
      <c r="A24" s="7"/>
      <c r="B24" s="24" t="s">
        <v>25</v>
      </c>
      <c r="C24" s="17" t="s">
        <v>26</v>
      </c>
      <c r="D24" s="17" t="s">
        <v>26</v>
      </c>
      <c r="E24" s="17" t="s">
        <v>27</v>
      </c>
      <c r="F24" s="17" t="s">
        <v>28</v>
      </c>
      <c r="G24" s="17" t="s">
        <v>29</v>
      </c>
      <c r="H24" s="25" t="s">
        <v>30</v>
      </c>
      <c r="I24" s="26" t="s">
        <v>30</v>
      </c>
      <c r="J24" s="23"/>
    </row>
    <row r="25" customFormat="false" ht="12.75" hidden="false" customHeight="false" outlineLevel="0" collapsed="false">
      <c r="A25" s="7"/>
      <c r="B25" s="24" t="s">
        <v>31</v>
      </c>
      <c r="C25" s="17" t="s">
        <v>32</v>
      </c>
      <c r="D25" s="17" t="s">
        <v>32</v>
      </c>
      <c r="E25" s="17" t="s">
        <v>33</v>
      </c>
      <c r="F25" s="17" t="s">
        <v>34</v>
      </c>
      <c r="G25" s="17" t="s">
        <v>32</v>
      </c>
      <c r="H25" s="25" t="s">
        <v>35</v>
      </c>
      <c r="I25" s="26" t="s">
        <v>22</v>
      </c>
      <c r="J25" s="27" t="s">
        <v>36</v>
      </c>
      <c r="L25" s="28" t="s">
        <v>37</v>
      </c>
    </row>
    <row r="26" customFormat="false" ht="12.75" hidden="false" customHeight="false" outlineLevel="0" collapsed="false">
      <c r="A26" s="29" t="s">
        <v>38</v>
      </c>
      <c r="B26" s="29" t="s">
        <v>26</v>
      </c>
      <c r="C26" s="29" t="s">
        <v>39</v>
      </c>
      <c r="D26" s="29" t="s">
        <v>39</v>
      </c>
      <c r="E26" s="29" t="s">
        <v>40</v>
      </c>
      <c r="F26" s="29" t="s">
        <v>41</v>
      </c>
      <c r="G26" s="29" t="s">
        <v>39</v>
      </c>
      <c r="H26" s="30" t="s">
        <v>42</v>
      </c>
      <c r="I26" s="31" t="s">
        <v>42</v>
      </c>
      <c r="J26" s="32" t="s">
        <v>42</v>
      </c>
      <c r="L26" s="33" t="s">
        <v>42</v>
      </c>
    </row>
    <row r="27" customFormat="false" ht="12.75" hidden="false" customHeight="false" outlineLevel="0" collapsed="false">
      <c r="A27" s="29"/>
      <c r="B27" s="29"/>
      <c r="C27" s="29"/>
      <c r="D27" s="29"/>
      <c r="E27" s="34"/>
      <c r="F27" s="34"/>
      <c r="G27" s="34"/>
      <c r="H27" s="35"/>
      <c r="I27" s="36"/>
      <c r="J27" s="37"/>
      <c r="L27" s="38" t="s">
        <v>43</v>
      </c>
    </row>
    <row r="28" customFormat="false" ht="12.75" hidden="false" customHeight="false" outlineLevel="0" collapsed="false">
      <c r="A28" s="17"/>
      <c r="B28" s="17"/>
      <c r="C28" s="17"/>
      <c r="D28" s="58"/>
      <c r="E28" s="59"/>
      <c r="F28" s="59"/>
      <c r="G28" s="59"/>
      <c r="H28" s="60"/>
      <c r="I28" s="61"/>
      <c r="J28" s="62"/>
    </row>
    <row r="29" customFormat="false" ht="12.75" hidden="false" customHeight="false" outlineLevel="0" collapsed="false">
      <c r="A29" s="17"/>
      <c r="B29" s="17"/>
      <c r="C29" s="17"/>
      <c r="D29" s="58"/>
      <c r="E29" s="59"/>
      <c r="F29" s="59"/>
      <c r="G29" s="59"/>
      <c r="H29" s="60"/>
      <c r="I29" s="61"/>
      <c r="J29" s="62"/>
    </row>
    <row r="30" customFormat="false" ht="15" hidden="false" customHeight="false" outlineLevel="0" collapsed="false">
      <c r="A30" s="17" t="n">
        <f aca="false">A31-1</f>
        <v>1988</v>
      </c>
      <c r="B30" s="39" t="n">
        <f aca="false">B31+1</f>
        <v>37</v>
      </c>
      <c r="C30" s="39"/>
      <c r="D30" s="40" t="n">
        <f aca="false">ROUND($C$75/POWER(1+$G$17,B30),2)</f>
        <v>1046600.62</v>
      </c>
      <c r="E30" s="41" t="n">
        <f aca="false">ROUND(D30*$G$17,2)</f>
        <v>52330.03</v>
      </c>
      <c r="F30" s="41" t="n">
        <f aca="false">D30+E30</f>
        <v>1098930.65</v>
      </c>
      <c r="G30" s="41" t="n">
        <f aca="false">+D30/G19</f>
        <v>28286.5032432432</v>
      </c>
      <c r="H30" s="42" t="n">
        <f aca="false">E30</f>
        <v>52330.03</v>
      </c>
      <c r="I30" s="43" t="n">
        <f aca="false">G30</f>
        <v>28286.5032432432</v>
      </c>
      <c r="J30" s="44" t="n">
        <f aca="false">H30+I30</f>
        <v>80616.5332432432</v>
      </c>
      <c r="K30" s="45"/>
      <c r="L30" s="46"/>
    </row>
    <row r="31" customFormat="false" ht="15" hidden="false" customHeight="false" outlineLevel="0" collapsed="false">
      <c r="A31" s="17" t="n">
        <f aca="false">A32-1</f>
        <v>1989</v>
      </c>
      <c r="B31" s="39" t="n">
        <f aca="false">B32+1</f>
        <v>36</v>
      </c>
      <c r="C31" s="39"/>
      <c r="D31" s="40" t="n">
        <f aca="false">ROUND($C$75/POWER(1+$G$17,B31),2)</f>
        <v>1098930.65</v>
      </c>
      <c r="E31" s="41" t="n">
        <f aca="false">ROUND(D31*$G$17,2)</f>
        <v>54946.53</v>
      </c>
      <c r="F31" s="41" t="n">
        <f aca="false">D31+E31</f>
        <v>1153877.18</v>
      </c>
      <c r="G31" s="41" t="n">
        <f aca="false">G30</f>
        <v>28286.5032432432</v>
      </c>
      <c r="H31" s="42" t="n">
        <f aca="false">E31</f>
        <v>54946.53</v>
      </c>
      <c r="I31" s="43" t="n">
        <f aca="false">G31</f>
        <v>28286.5032432432</v>
      </c>
      <c r="J31" s="44" t="n">
        <f aca="false">H31+I31</f>
        <v>83233.0332432432</v>
      </c>
      <c r="K31" s="47"/>
      <c r="L31" s="48"/>
    </row>
    <row r="32" customFormat="false" ht="15" hidden="false" customHeight="false" outlineLevel="0" collapsed="false">
      <c r="A32" s="17" t="n">
        <f aca="false">A33-1</f>
        <v>1990</v>
      </c>
      <c r="B32" s="39" t="n">
        <f aca="false">B33+1</f>
        <v>35</v>
      </c>
      <c r="C32" s="39"/>
      <c r="D32" s="40" t="n">
        <f aca="false">ROUND($C$75/POWER(1+$G$17,B32),2)</f>
        <v>1153877.18</v>
      </c>
      <c r="E32" s="41" t="n">
        <f aca="false">ROUND(D32*$G$17,2)</f>
        <v>57693.86</v>
      </c>
      <c r="F32" s="41" t="n">
        <f aca="false">D32+E32</f>
        <v>1211571.04</v>
      </c>
      <c r="G32" s="41" t="n">
        <f aca="false">G31</f>
        <v>28286.5032432432</v>
      </c>
      <c r="H32" s="42" t="n">
        <f aca="false">E32</f>
        <v>57693.86</v>
      </c>
      <c r="I32" s="43" t="n">
        <f aca="false">G32</f>
        <v>28286.5032432432</v>
      </c>
      <c r="J32" s="44" t="n">
        <f aca="false">H32+I32</f>
        <v>85980.3632432433</v>
      </c>
      <c r="K32" s="47"/>
      <c r="L32" s="48"/>
    </row>
    <row r="33" customFormat="false" ht="15" hidden="false" customHeight="false" outlineLevel="0" collapsed="false">
      <c r="A33" s="17" t="n">
        <f aca="false">A34-1</f>
        <v>1991</v>
      </c>
      <c r="B33" s="39" t="n">
        <f aca="false">B34+1</f>
        <v>34</v>
      </c>
      <c r="C33" s="39"/>
      <c r="D33" s="40" t="n">
        <f aca="false">ROUND($C$75/POWER(1+$G$17,B33),2)</f>
        <v>1211571.04</v>
      </c>
      <c r="E33" s="41" t="n">
        <f aca="false">ROUND(D33*$G$17,2)</f>
        <v>60578.55</v>
      </c>
      <c r="F33" s="41" t="n">
        <f aca="false">D33+E33</f>
        <v>1272149.59</v>
      </c>
      <c r="G33" s="41" t="n">
        <f aca="false">G32</f>
        <v>28286.5032432432</v>
      </c>
      <c r="H33" s="42" t="n">
        <f aca="false">E33</f>
        <v>60578.55</v>
      </c>
      <c r="I33" s="43" t="n">
        <f aca="false">G33</f>
        <v>28286.5032432432</v>
      </c>
      <c r="J33" s="44" t="n">
        <f aca="false">H33+I33</f>
        <v>88865.0532432433</v>
      </c>
      <c r="K33" s="47"/>
      <c r="L33" s="48"/>
    </row>
    <row r="34" customFormat="false" ht="15" hidden="false" customHeight="false" outlineLevel="0" collapsed="false">
      <c r="A34" s="17" t="n">
        <f aca="false">A35-1</f>
        <v>1992</v>
      </c>
      <c r="B34" s="39" t="n">
        <f aca="false">B35+1</f>
        <v>33</v>
      </c>
      <c r="C34" s="39"/>
      <c r="D34" s="40" t="n">
        <f aca="false">ROUND($C$75/POWER(1+$G$17,B34),2)</f>
        <v>1272149.6</v>
      </c>
      <c r="E34" s="41" t="n">
        <f aca="false">ROUND(D34*$G$17,2)</f>
        <v>63607.48</v>
      </c>
      <c r="F34" s="41" t="n">
        <f aca="false">D34+E34</f>
        <v>1335757.08</v>
      </c>
      <c r="G34" s="41" t="n">
        <f aca="false">G33</f>
        <v>28286.5032432432</v>
      </c>
      <c r="H34" s="42" t="n">
        <f aca="false">E34</f>
        <v>63607.48</v>
      </c>
      <c r="I34" s="43" t="n">
        <f aca="false">G34</f>
        <v>28286.5032432432</v>
      </c>
      <c r="J34" s="44" t="n">
        <f aca="false">H34+I34</f>
        <v>91893.9832432432</v>
      </c>
      <c r="K34" s="47"/>
      <c r="L34" s="48"/>
    </row>
    <row r="35" customFormat="false" ht="15" hidden="false" customHeight="false" outlineLevel="0" collapsed="false">
      <c r="A35" s="17" t="n">
        <f aca="false">A36-1</f>
        <v>1993</v>
      </c>
      <c r="B35" s="39" t="n">
        <f aca="false">B36+1</f>
        <v>32</v>
      </c>
      <c r="C35" s="39"/>
      <c r="D35" s="40" t="n">
        <f aca="false">ROUND($C$75/POWER(1+$G$17,B35),2)</f>
        <v>1335757.08</v>
      </c>
      <c r="E35" s="41" t="n">
        <f aca="false">ROUND(D35*$G$17,2)</f>
        <v>66787.85</v>
      </c>
      <c r="F35" s="41" t="n">
        <f aca="false">D35+E35</f>
        <v>1402544.93</v>
      </c>
      <c r="G35" s="41" t="n">
        <f aca="false">G34</f>
        <v>28286.5032432432</v>
      </c>
      <c r="H35" s="42" t="n">
        <f aca="false">E35</f>
        <v>66787.85</v>
      </c>
      <c r="I35" s="43" t="n">
        <f aca="false">G35</f>
        <v>28286.5032432432</v>
      </c>
      <c r="J35" s="44" t="n">
        <f aca="false">H35+I35</f>
        <v>95074.3532432432</v>
      </c>
      <c r="K35" s="47"/>
      <c r="L35" s="48"/>
    </row>
    <row r="36" customFormat="false" ht="15" hidden="false" customHeight="false" outlineLevel="0" collapsed="false">
      <c r="A36" s="17" t="n">
        <f aca="false">A37-1</f>
        <v>1994</v>
      </c>
      <c r="B36" s="39" t="n">
        <f aca="false">B37+1</f>
        <v>31</v>
      </c>
      <c r="C36" s="39"/>
      <c r="D36" s="40" t="n">
        <f aca="false">ROUND($C$75/POWER(1+$G$17,B36),2)</f>
        <v>1402544.93</v>
      </c>
      <c r="E36" s="41" t="n">
        <f aca="false">ROUND(D36*$G$17,2)</f>
        <v>70127.25</v>
      </c>
      <c r="F36" s="41" t="n">
        <f aca="false">D36+E36</f>
        <v>1472672.18</v>
      </c>
      <c r="G36" s="41" t="n">
        <f aca="false">G35</f>
        <v>28286.5032432432</v>
      </c>
      <c r="H36" s="42" t="n">
        <f aca="false">E36</f>
        <v>70127.25</v>
      </c>
      <c r="I36" s="43" t="n">
        <f aca="false">G36</f>
        <v>28286.5032432432</v>
      </c>
      <c r="J36" s="44" t="n">
        <f aca="false">H36+I36</f>
        <v>98413.7532432432</v>
      </c>
      <c r="K36" s="47"/>
      <c r="L36" s="48"/>
    </row>
    <row r="37" s="49" customFormat="true" ht="15" hidden="false" customHeight="false" outlineLevel="0" collapsed="false">
      <c r="A37" s="17" t="n">
        <f aca="false">A38-1</f>
        <v>1995</v>
      </c>
      <c r="B37" s="39" t="n">
        <f aca="false">B38+1</f>
        <v>30</v>
      </c>
      <c r="C37" s="39"/>
      <c r="D37" s="40" t="n">
        <f aca="false">ROUND($C$75/POWER(1+$G$17,B37),2)</f>
        <v>1472672.18</v>
      </c>
      <c r="E37" s="41" t="n">
        <f aca="false">ROUND(D37*$G$17,2)</f>
        <v>73633.61</v>
      </c>
      <c r="F37" s="41" t="n">
        <f aca="false">D37+E37</f>
        <v>1546305.79</v>
      </c>
      <c r="G37" s="41" t="n">
        <f aca="false">G36</f>
        <v>28286.5032432432</v>
      </c>
      <c r="H37" s="42" t="n">
        <f aca="false">E37</f>
        <v>73633.61</v>
      </c>
      <c r="I37" s="43" t="n">
        <f aca="false">G37</f>
        <v>28286.5032432432</v>
      </c>
      <c r="J37" s="44" t="n">
        <f aca="false">H37+I37</f>
        <v>101920.113243243</v>
      </c>
      <c r="K37" s="47"/>
      <c r="L37" s="48"/>
    </row>
    <row r="38" s="49" customFormat="true" ht="15" hidden="false" customHeight="false" outlineLevel="0" collapsed="false">
      <c r="A38" s="17" t="n">
        <f aca="false">A39-1</f>
        <v>1996</v>
      </c>
      <c r="B38" s="39" t="n">
        <f aca="false">B39+1</f>
        <v>29</v>
      </c>
      <c r="C38" s="39"/>
      <c r="D38" s="40" t="n">
        <f aca="false">ROUND($C$75/POWER(1+$G$17,B38),2)</f>
        <v>1546305.78</v>
      </c>
      <c r="E38" s="41" t="n">
        <f aca="false">ROUND(D38*$G$17,2)</f>
        <v>77315.29</v>
      </c>
      <c r="F38" s="41" t="n">
        <f aca="false">D38+E38</f>
        <v>1623621.07</v>
      </c>
      <c r="G38" s="41" t="n">
        <f aca="false">G37</f>
        <v>28286.5032432432</v>
      </c>
      <c r="H38" s="42" t="n">
        <f aca="false">E38</f>
        <v>77315.29</v>
      </c>
      <c r="I38" s="43" t="n">
        <f aca="false">G38</f>
        <v>28286.5032432432</v>
      </c>
      <c r="J38" s="44" t="n">
        <f aca="false">H38+I38</f>
        <v>105601.793243243</v>
      </c>
      <c r="K38" s="47"/>
      <c r="L38" s="48"/>
    </row>
    <row r="39" s="49" customFormat="true" ht="15" hidden="false" customHeight="false" outlineLevel="0" collapsed="false">
      <c r="A39" s="17" t="n">
        <f aca="false">A40-1</f>
        <v>1997</v>
      </c>
      <c r="B39" s="39" t="n">
        <f aca="false">B40+1</f>
        <v>28</v>
      </c>
      <c r="C39" s="39"/>
      <c r="D39" s="40" t="n">
        <f aca="false">ROUND($C$75/POWER(1+$G$17,B39),2)</f>
        <v>1623621.07</v>
      </c>
      <c r="E39" s="41" t="n">
        <f aca="false">ROUND(D39*$G$17,2)</f>
        <v>81181.05</v>
      </c>
      <c r="F39" s="41" t="n">
        <f aca="false">D39+E39</f>
        <v>1704802.12</v>
      </c>
      <c r="G39" s="41" t="n">
        <f aca="false">G38</f>
        <v>28286.5032432432</v>
      </c>
      <c r="H39" s="42" t="n">
        <f aca="false">E39</f>
        <v>81181.05</v>
      </c>
      <c r="I39" s="43" t="n">
        <f aca="false">G39</f>
        <v>28286.5032432432</v>
      </c>
      <c r="J39" s="44" t="n">
        <f aca="false">H39+I39</f>
        <v>109467.553243243</v>
      </c>
      <c r="K39" s="47"/>
      <c r="L39" s="48"/>
    </row>
    <row r="40" s="49" customFormat="true" ht="15" hidden="false" customHeight="false" outlineLevel="0" collapsed="false">
      <c r="A40" s="17" t="n">
        <f aca="false">A41-1</f>
        <v>1998</v>
      </c>
      <c r="B40" s="39" t="n">
        <f aca="false">B41+1</f>
        <v>27</v>
      </c>
      <c r="C40" s="39"/>
      <c r="D40" s="40" t="n">
        <f aca="false">ROUND($C$75/POWER(1+$G$17,B40),2)</f>
        <v>1704802.13</v>
      </c>
      <c r="E40" s="41" t="n">
        <f aca="false">ROUND(D40*$G$17,2)</f>
        <v>85240.11</v>
      </c>
      <c r="F40" s="41" t="n">
        <f aca="false">D40+E40</f>
        <v>1790042.24</v>
      </c>
      <c r="G40" s="41" t="n">
        <f aca="false">G39</f>
        <v>28286.5032432432</v>
      </c>
      <c r="H40" s="42" t="n">
        <f aca="false">E40</f>
        <v>85240.11</v>
      </c>
      <c r="I40" s="43" t="n">
        <f aca="false">G40</f>
        <v>28286.5032432432</v>
      </c>
      <c r="J40" s="44" t="n">
        <f aca="false">H40+I40</f>
        <v>113526.613243243</v>
      </c>
      <c r="K40" s="47"/>
      <c r="L40" s="48"/>
    </row>
    <row r="41" s="49" customFormat="true" ht="15" hidden="false" customHeight="false" outlineLevel="0" collapsed="false">
      <c r="A41" s="17" t="n">
        <f aca="false">A42-1</f>
        <v>1999</v>
      </c>
      <c r="B41" s="39" t="n">
        <f aca="false">B42+1</f>
        <v>26</v>
      </c>
      <c r="C41" s="39"/>
      <c r="D41" s="40" t="n">
        <f aca="false">ROUND($C$75/POWER(1+$G$17,B41),2)</f>
        <v>1790042.23</v>
      </c>
      <c r="E41" s="41" t="n">
        <f aca="false">ROUND(D41*$G$17,2)</f>
        <v>89502.11</v>
      </c>
      <c r="F41" s="41" t="n">
        <f aca="false">D41+E41</f>
        <v>1879544.34</v>
      </c>
      <c r="G41" s="41" t="n">
        <f aca="false">G40</f>
        <v>28286.5032432432</v>
      </c>
      <c r="H41" s="42" t="n">
        <f aca="false">E41</f>
        <v>89502.11</v>
      </c>
      <c r="I41" s="43" t="n">
        <f aca="false">G41</f>
        <v>28286.5032432432</v>
      </c>
      <c r="J41" s="44" t="n">
        <f aca="false">H41+I41</f>
        <v>117788.613243243</v>
      </c>
      <c r="K41" s="47"/>
      <c r="L41" s="48"/>
    </row>
    <row r="42" s="49" customFormat="true" ht="15" hidden="false" customHeight="false" outlineLevel="0" collapsed="false">
      <c r="A42" s="17" t="n">
        <f aca="false">A43-1</f>
        <v>2000</v>
      </c>
      <c r="B42" s="39" t="n">
        <f aca="false">B43+1</f>
        <v>25</v>
      </c>
      <c r="C42" s="39"/>
      <c r="D42" s="40" t="n">
        <f aca="false">ROUND($C$75/POWER(1+$G$17,B42),2)</f>
        <v>1879544.35</v>
      </c>
      <c r="E42" s="41" t="n">
        <f aca="false">ROUND(D42*$G$17,2)</f>
        <v>93977.22</v>
      </c>
      <c r="F42" s="41" t="n">
        <f aca="false">D42+E42</f>
        <v>1973521.57</v>
      </c>
      <c r="G42" s="41" t="n">
        <f aca="false">G41</f>
        <v>28286.5032432432</v>
      </c>
      <c r="H42" s="42" t="n">
        <f aca="false">E42</f>
        <v>93977.22</v>
      </c>
      <c r="I42" s="43" t="n">
        <f aca="false">G42</f>
        <v>28286.5032432432</v>
      </c>
      <c r="J42" s="44" t="n">
        <f aca="false">H42+I42</f>
        <v>122263.723243243</v>
      </c>
      <c r="K42" s="47"/>
      <c r="L42" s="48"/>
    </row>
    <row r="43" s="49" customFormat="true" ht="15" hidden="false" customHeight="false" outlineLevel="0" collapsed="false">
      <c r="A43" s="17" t="n">
        <f aca="false">A44-1</f>
        <v>2001</v>
      </c>
      <c r="B43" s="39" t="n">
        <f aca="false">B44+1</f>
        <v>24</v>
      </c>
      <c r="C43" s="39"/>
      <c r="D43" s="40" t="n">
        <f aca="false">ROUND($C$75/POWER(1+$G$17,B43),2)</f>
        <v>1973521.56</v>
      </c>
      <c r="E43" s="41" t="n">
        <f aca="false">ROUND(D43*$G$17,2)</f>
        <v>98676.08</v>
      </c>
      <c r="F43" s="41" t="n">
        <f aca="false">D43+E43</f>
        <v>2072197.64</v>
      </c>
      <c r="G43" s="41" t="n">
        <f aca="false">G42</f>
        <v>28286.5032432432</v>
      </c>
      <c r="H43" s="42" t="n">
        <f aca="false">E43</f>
        <v>98676.08</v>
      </c>
      <c r="I43" s="43" t="n">
        <f aca="false">G43</f>
        <v>28286.5032432432</v>
      </c>
      <c r="J43" s="44" t="n">
        <f aca="false">H43+I43</f>
        <v>126962.583243243</v>
      </c>
      <c r="K43" s="47"/>
      <c r="L43" s="48"/>
    </row>
    <row r="44" s="49" customFormat="true" ht="15" hidden="false" customHeight="false" outlineLevel="0" collapsed="false">
      <c r="A44" s="17" t="n">
        <f aca="false">A45-1</f>
        <v>2002</v>
      </c>
      <c r="B44" s="39" t="n">
        <f aca="false">B45+1</f>
        <v>23</v>
      </c>
      <c r="C44" s="39"/>
      <c r="D44" s="40" t="n">
        <f aca="false">ROUND($C$75/POWER(1+$G$17,B44),2)</f>
        <v>2072197.64</v>
      </c>
      <c r="E44" s="41" t="n">
        <f aca="false">ROUND(D44*$G$17,2)</f>
        <v>103609.88</v>
      </c>
      <c r="F44" s="41" t="n">
        <f aca="false">D44+E44</f>
        <v>2175807.52</v>
      </c>
      <c r="G44" s="41" t="n">
        <f aca="false">G43</f>
        <v>28286.5032432432</v>
      </c>
      <c r="H44" s="42" t="n">
        <f aca="false">E44</f>
        <v>103609.88</v>
      </c>
      <c r="I44" s="43" t="n">
        <f aca="false">G44</f>
        <v>28286.5032432432</v>
      </c>
      <c r="J44" s="44" t="n">
        <f aca="false">H44+I44</f>
        <v>131896.383243243</v>
      </c>
      <c r="K44" s="47"/>
      <c r="L44" s="48"/>
    </row>
    <row r="45" s="49" customFormat="true" ht="15" hidden="false" customHeight="false" outlineLevel="0" collapsed="false">
      <c r="A45" s="17" t="n">
        <f aca="false">A46-1</f>
        <v>2003</v>
      </c>
      <c r="B45" s="39" t="n">
        <f aca="false">B46+1</f>
        <v>22</v>
      </c>
      <c r="C45" s="39"/>
      <c r="D45" s="40" t="n">
        <f aca="false">ROUND($C$75/POWER(1+$G$17,B45),2)</f>
        <v>2175807.52</v>
      </c>
      <c r="E45" s="41" t="n">
        <f aca="false">ROUND(D45*$G$17,2)</f>
        <v>108790.38</v>
      </c>
      <c r="F45" s="41" t="n">
        <f aca="false">D45+E45</f>
        <v>2284597.9</v>
      </c>
      <c r="G45" s="41" t="n">
        <f aca="false">G44</f>
        <v>28286.5032432432</v>
      </c>
      <c r="H45" s="42" t="n">
        <f aca="false">E45</f>
        <v>108790.38</v>
      </c>
      <c r="I45" s="43" t="n">
        <f aca="false">G45</f>
        <v>28286.5032432432</v>
      </c>
      <c r="J45" s="44" t="n">
        <f aca="false">H45+I45</f>
        <v>137076.883243243</v>
      </c>
      <c r="K45" s="47"/>
      <c r="L45" s="48"/>
    </row>
    <row r="46" s="49" customFormat="true" ht="15" hidden="false" customHeight="false" outlineLevel="0" collapsed="false">
      <c r="A46" s="17" t="n">
        <f aca="false">A47-1</f>
        <v>2004</v>
      </c>
      <c r="B46" s="39" t="n">
        <f aca="false">B47+1</f>
        <v>21</v>
      </c>
      <c r="C46" s="39"/>
      <c r="D46" s="40" t="n">
        <f aca="false">ROUND($C$75/POWER(1+$G$17,B46),2)</f>
        <v>2284597.9</v>
      </c>
      <c r="E46" s="41" t="n">
        <f aca="false">ROUND(D46*$G$17,2)</f>
        <v>114229.9</v>
      </c>
      <c r="F46" s="41" t="n">
        <f aca="false">D46+E46</f>
        <v>2398827.8</v>
      </c>
      <c r="G46" s="41" t="n">
        <f aca="false">G45</f>
        <v>28286.5032432432</v>
      </c>
      <c r="H46" s="42" t="n">
        <f aca="false">E46</f>
        <v>114229.9</v>
      </c>
      <c r="I46" s="43" t="n">
        <f aca="false">G46</f>
        <v>28286.5032432432</v>
      </c>
      <c r="J46" s="44" t="n">
        <f aca="false">H46+I46</f>
        <v>142516.403243243</v>
      </c>
      <c r="K46" s="47"/>
      <c r="L46" s="48"/>
    </row>
    <row r="47" s="49" customFormat="true" ht="15" hidden="false" customHeight="false" outlineLevel="0" collapsed="false">
      <c r="A47" s="17" t="n">
        <f aca="false">A48-1</f>
        <v>2005</v>
      </c>
      <c r="B47" s="39" t="n">
        <f aca="false">B48+1</f>
        <v>20</v>
      </c>
      <c r="C47" s="39"/>
      <c r="D47" s="40" t="n">
        <f aca="false">ROUND($C$75/POWER(1+$G$17,B47),2)</f>
        <v>2398827.79</v>
      </c>
      <c r="E47" s="41" t="n">
        <f aca="false">ROUND(D47*$G$17,2)</f>
        <v>119941.39</v>
      </c>
      <c r="F47" s="41" t="n">
        <f aca="false">D47+E47</f>
        <v>2518769.18</v>
      </c>
      <c r="G47" s="41" t="n">
        <f aca="false">G46</f>
        <v>28286.5032432432</v>
      </c>
      <c r="H47" s="42" t="n">
        <f aca="false">E47</f>
        <v>119941.39</v>
      </c>
      <c r="I47" s="43" t="n">
        <f aca="false">G47</f>
        <v>28286.5032432432</v>
      </c>
      <c r="J47" s="44" t="n">
        <f aca="false">H47+I47</f>
        <v>148227.893243243</v>
      </c>
      <c r="K47" s="47"/>
      <c r="L47" s="48"/>
    </row>
    <row r="48" s="49" customFormat="true" ht="15" hidden="false" customHeight="false" outlineLevel="0" collapsed="false">
      <c r="A48" s="17" t="n">
        <f aca="false">A49-1</f>
        <v>2006</v>
      </c>
      <c r="B48" s="39" t="n">
        <f aca="false">B49+1</f>
        <v>19</v>
      </c>
      <c r="C48" s="39"/>
      <c r="D48" s="40" t="n">
        <f aca="false">ROUND($C$75/POWER(1+$G$17,B48),2)</f>
        <v>2518769.18</v>
      </c>
      <c r="E48" s="41" t="n">
        <f aca="false">ROUND(D48*$G$17,2)</f>
        <v>125938.46</v>
      </c>
      <c r="F48" s="41" t="n">
        <f aca="false">D48+E48</f>
        <v>2644707.64</v>
      </c>
      <c r="G48" s="41" t="n">
        <f aca="false">G47</f>
        <v>28286.5032432432</v>
      </c>
      <c r="H48" s="42" t="n">
        <f aca="false">E48</f>
        <v>125938.46</v>
      </c>
      <c r="I48" s="43" t="n">
        <f aca="false">G48</f>
        <v>28286.5032432432</v>
      </c>
      <c r="J48" s="44" t="n">
        <f aca="false">H48+I48</f>
        <v>154224.963243243</v>
      </c>
      <c r="K48" s="47"/>
      <c r="L48" s="48"/>
    </row>
    <row r="49" s="49" customFormat="true" ht="15" hidden="false" customHeight="false" outlineLevel="0" collapsed="false">
      <c r="A49" s="50" t="n">
        <f aca="false">G14</f>
        <v>2007</v>
      </c>
      <c r="B49" s="39" t="n">
        <f aca="false">B51+1</f>
        <v>18</v>
      </c>
      <c r="C49" s="39"/>
      <c r="D49" s="40" t="n">
        <f aca="false">ROUND($C$75/POWER(1+$G$17,B49),2)</f>
        <v>2644707.64</v>
      </c>
      <c r="E49" s="41" t="n">
        <f aca="false">ROUND(D49*$G$17,2)</f>
        <v>132235.38</v>
      </c>
      <c r="F49" s="41" t="n">
        <f aca="false">D49+E49</f>
        <v>2776943.02</v>
      </c>
      <c r="G49" s="41" t="n">
        <f aca="false">G48</f>
        <v>28286.5032432432</v>
      </c>
      <c r="H49" s="51" t="n">
        <f aca="false">E49</f>
        <v>132235.38</v>
      </c>
      <c r="I49" s="52" t="n">
        <f aca="false">G49</f>
        <v>28286.5032432432</v>
      </c>
      <c r="J49" s="53" t="n">
        <f aca="false">H49+I49</f>
        <v>160521.883243243</v>
      </c>
      <c r="K49" s="47"/>
      <c r="L49" s="48"/>
    </row>
    <row r="50" s="49" customFormat="true" ht="15" hidden="false" customHeight="false" outlineLevel="0" collapsed="false">
      <c r="A50" s="17" t="s">
        <v>44</v>
      </c>
      <c r="B50" s="54"/>
      <c r="C50" s="54"/>
      <c r="D50" s="55"/>
      <c r="E50" s="56"/>
      <c r="F50" s="56"/>
      <c r="G50" s="56"/>
      <c r="H50" s="42" t="n">
        <f aca="false">SUM(H28:H49)</f>
        <v>1730342.41</v>
      </c>
      <c r="I50" s="43" t="n">
        <f aca="false">SUM(I28:I49)</f>
        <v>565730.064864865</v>
      </c>
      <c r="J50" s="44" t="n">
        <f aca="false">SUM(J28:J49)</f>
        <v>2296072.47486486</v>
      </c>
      <c r="K50" s="47" t="s">
        <v>45</v>
      </c>
      <c r="L50" s="57" t="n">
        <f aca="false">+J50/B51</f>
        <v>135063.086756757</v>
      </c>
    </row>
    <row r="51" s="49" customFormat="true" ht="15" hidden="false" customHeight="false" outlineLevel="0" collapsed="false">
      <c r="A51" s="17" t="n">
        <f aca="false">A49+1</f>
        <v>2008</v>
      </c>
      <c r="B51" s="17" t="n">
        <f aca="false">B52+1</f>
        <v>17</v>
      </c>
      <c r="C51" s="58" t="n">
        <f aca="false">ROUND(C19,2)</f>
        <v>3965000</v>
      </c>
      <c r="D51" s="58" t="n">
        <f aca="false">ROUND($C$75/POWER(1+$G$17,B51),2)</f>
        <v>2776943.02</v>
      </c>
      <c r="E51" s="59" t="n">
        <f aca="false">ROUND(D51*$G$17,2)</f>
        <v>138847.15</v>
      </c>
      <c r="F51" s="59" t="n">
        <f aca="false">D51+E51</f>
        <v>2915790.17</v>
      </c>
      <c r="G51" s="59" t="n">
        <f aca="false">G49</f>
        <v>28286.5032432432</v>
      </c>
      <c r="H51" s="60" t="n">
        <f aca="false">E51</f>
        <v>138847.15</v>
      </c>
      <c r="I51" s="61" t="n">
        <f aca="false">G51</f>
        <v>28286.5032432432</v>
      </c>
      <c r="J51" s="62" t="n">
        <f aca="false">H51+I51</f>
        <v>167133.653243243</v>
      </c>
      <c r="K51" s="47"/>
      <c r="L51" s="48"/>
    </row>
    <row r="52" s="49" customFormat="true" ht="15" hidden="false" customHeight="false" outlineLevel="0" collapsed="false">
      <c r="A52" s="17" t="n">
        <f aca="false">A51+1</f>
        <v>2009</v>
      </c>
      <c r="B52" s="17" t="n">
        <f aca="false">B53+1</f>
        <v>16</v>
      </c>
      <c r="C52" s="58" t="n">
        <f aca="false">ROUND(C51*(1+$G$16),2)</f>
        <v>4076337.2</v>
      </c>
      <c r="D52" s="58" t="n">
        <f aca="false">ROUND($C$75/POWER(1+$G$17,B52),2)</f>
        <v>2915790.18</v>
      </c>
      <c r="E52" s="59" t="n">
        <f aca="false">ROUND(D52*$G$17,2)</f>
        <v>145789.51</v>
      </c>
      <c r="F52" s="59" t="n">
        <f aca="false">D52+E52</f>
        <v>3061579.69</v>
      </c>
      <c r="G52" s="59" t="n">
        <f aca="false">G51</f>
        <v>28286.5032432432</v>
      </c>
      <c r="H52" s="60" t="n">
        <f aca="false">E52</f>
        <v>145789.51</v>
      </c>
      <c r="I52" s="61" t="n">
        <f aca="false">G52</f>
        <v>28286.5032432432</v>
      </c>
      <c r="J52" s="62" t="n">
        <f aca="false">H52+I52</f>
        <v>174076.013243243</v>
      </c>
      <c r="K52" s="47"/>
      <c r="L52" s="48"/>
    </row>
    <row r="53" s="49" customFormat="true" ht="15" hidden="false" customHeight="false" outlineLevel="0" collapsed="false">
      <c r="A53" s="17" t="n">
        <f aca="false">A52+1</f>
        <v>2010</v>
      </c>
      <c r="B53" s="17" t="n">
        <f aca="false">B54+1</f>
        <v>15</v>
      </c>
      <c r="C53" s="58" t="n">
        <f aca="false">ROUND(C52*(1+$G$16),2)</f>
        <v>4190800.75</v>
      </c>
      <c r="D53" s="58" t="n">
        <f aca="false">ROUND($C$75/POWER(1+$G$17,B53),2)</f>
        <v>3061579.68</v>
      </c>
      <c r="E53" s="59" t="n">
        <f aca="false">ROUND(D53*$G$17,2)</f>
        <v>153078.98</v>
      </c>
      <c r="F53" s="59" t="n">
        <f aca="false">D53+E53</f>
        <v>3214658.66</v>
      </c>
      <c r="G53" s="59" t="n">
        <f aca="false">G52</f>
        <v>28286.5032432432</v>
      </c>
      <c r="H53" s="60" t="n">
        <f aca="false">E53</f>
        <v>153078.98</v>
      </c>
      <c r="I53" s="61" t="n">
        <f aca="false">G53</f>
        <v>28286.5032432432</v>
      </c>
      <c r="J53" s="62" t="n">
        <f aca="false">H53+I53</f>
        <v>181365.483243243</v>
      </c>
      <c r="K53" s="47"/>
      <c r="L53" s="48"/>
    </row>
    <row r="54" s="49" customFormat="true" ht="15" hidden="false" customHeight="false" outlineLevel="0" collapsed="false">
      <c r="A54" s="17" t="n">
        <f aca="false">A53+1</f>
        <v>2011</v>
      </c>
      <c r="B54" s="17" t="n">
        <f aca="false">B55+1</f>
        <v>14</v>
      </c>
      <c r="C54" s="58" t="n">
        <f aca="false">ROUND(C53*(1+$G$16),2)</f>
        <v>4308478.44</v>
      </c>
      <c r="D54" s="58" t="n">
        <f aca="false">ROUND($C$75/POWER(1+$G$17,B54),2)</f>
        <v>3214658.67</v>
      </c>
      <c r="E54" s="59" t="n">
        <f aca="false">ROUND(D54*$G$17,2)</f>
        <v>160732.93</v>
      </c>
      <c r="F54" s="59" t="n">
        <f aca="false">D54+E54</f>
        <v>3375391.6</v>
      </c>
      <c r="G54" s="59" t="n">
        <f aca="false">G53</f>
        <v>28286.5032432432</v>
      </c>
      <c r="H54" s="60" t="n">
        <f aca="false">E54</f>
        <v>160732.93</v>
      </c>
      <c r="I54" s="61" t="n">
        <f aca="false">G54</f>
        <v>28286.5032432432</v>
      </c>
      <c r="J54" s="62" t="n">
        <f aca="false">H54+I54</f>
        <v>189019.433243243</v>
      </c>
      <c r="K54" s="47"/>
      <c r="L54" s="48"/>
    </row>
    <row r="55" s="49" customFormat="true" ht="15" hidden="false" customHeight="false" outlineLevel="0" collapsed="false">
      <c r="A55" s="17" t="n">
        <f aca="false">A54+1</f>
        <v>2012</v>
      </c>
      <c r="B55" s="17" t="n">
        <f aca="false">B56+1</f>
        <v>13</v>
      </c>
      <c r="C55" s="58" t="n">
        <f aca="false">ROUND(C54*(1+$G$16),2)</f>
        <v>4429460.51</v>
      </c>
      <c r="D55" s="58" t="n">
        <f aca="false">ROUND($C$75/POWER(1+$G$17,B55),2)</f>
        <v>3375391.6</v>
      </c>
      <c r="E55" s="59" t="n">
        <f aca="false">ROUND(D55*$G$17,2)</f>
        <v>168769.58</v>
      </c>
      <c r="F55" s="59" t="n">
        <f aca="false">D55+E55</f>
        <v>3544161.18</v>
      </c>
      <c r="G55" s="59" t="n">
        <f aca="false">G54</f>
        <v>28286.5032432432</v>
      </c>
      <c r="H55" s="60" t="n">
        <f aca="false">E55</f>
        <v>168769.58</v>
      </c>
      <c r="I55" s="61" t="n">
        <f aca="false">G55</f>
        <v>28286.5032432432</v>
      </c>
      <c r="J55" s="62" t="n">
        <f aca="false">H55+I55</f>
        <v>197056.083243243</v>
      </c>
      <c r="K55" s="47"/>
      <c r="L55" s="48"/>
    </row>
    <row r="56" s="49" customFormat="true" ht="15" hidden="false" customHeight="false" outlineLevel="0" collapsed="false">
      <c r="A56" s="17" t="n">
        <f aca="false">A55+1</f>
        <v>2013</v>
      </c>
      <c r="B56" s="17" t="n">
        <f aca="false">B57+1</f>
        <v>12</v>
      </c>
      <c r="C56" s="58" t="n">
        <f aca="false">ROUND(C55*(1+$G$16),2)</f>
        <v>4553839.76</v>
      </c>
      <c r="D56" s="58" t="n">
        <f aca="false">ROUND($C$75/POWER(1+$G$17,B56),2)</f>
        <v>3544161.18</v>
      </c>
      <c r="E56" s="59" t="n">
        <f aca="false">ROUND(D56*$G$17,2)</f>
        <v>177208.06</v>
      </c>
      <c r="F56" s="59" t="n">
        <f aca="false">D56+E56</f>
        <v>3721369.24</v>
      </c>
      <c r="G56" s="59" t="n">
        <f aca="false">G55</f>
        <v>28286.5032432432</v>
      </c>
      <c r="H56" s="60" t="n">
        <f aca="false">E56</f>
        <v>177208.06</v>
      </c>
      <c r="I56" s="61" t="n">
        <f aca="false">G56</f>
        <v>28286.5032432432</v>
      </c>
      <c r="J56" s="62" t="n">
        <f aca="false">H56+I56</f>
        <v>205494.563243243</v>
      </c>
      <c r="K56" s="47"/>
      <c r="L56" s="48"/>
    </row>
    <row r="57" s="49" customFormat="true" ht="15" hidden="false" customHeight="false" outlineLevel="0" collapsed="false">
      <c r="A57" s="17" t="n">
        <f aca="false">A56+1</f>
        <v>2014</v>
      </c>
      <c r="B57" s="17" t="n">
        <f aca="false">B58+1</f>
        <v>11</v>
      </c>
      <c r="C57" s="58" t="n">
        <f aca="false">ROUND(C56*(1+$G$16),2)</f>
        <v>4681711.58</v>
      </c>
      <c r="D57" s="58" t="n">
        <f aca="false">ROUND($C$75/POWER(1+$G$17,B57),2)</f>
        <v>3721369.24</v>
      </c>
      <c r="E57" s="59" t="n">
        <f aca="false">ROUND(D57*$G$17,2)</f>
        <v>186068.46</v>
      </c>
      <c r="F57" s="59" t="n">
        <f aca="false">D57+E57</f>
        <v>3907437.7</v>
      </c>
      <c r="G57" s="59" t="n">
        <f aca="false">G56</f>
        <v>28286.5032432432</v>
      </c>
      <c r="H57" s="60" t="n">
        <f aca="false">E57</f>
        <v>186068.46</v>
      </c>
      <c r="I57" s="61" t="n">
        <f aca="false">G57</f>
        <v>28286.5032432432</v>
      </c>
      <c r="J57" s="62" t="n">
        <f aca="false">H57+I57</f>
        <v>214354.963243243</v>
      </c>
      <c r="K57" s="63"/>
      <c r="L57" s="64"/>
      <c r="M57" s="65"/>
      <c r="N57" s="65"/>
      <c r="O57" s="65"/>
      <c r="P57" s="65"/>
      <c r="Q57" s="65"/>
      <c r="R57" s="65"/>
      <c r="S57" s="65"/>
    </row>
    <row r="58" s="49" customFormat="true" ht="15" hidden="false" customHeight="false" outlineLevel="0" collapsed="false">
      <c r="A58" s="17" t="n">
        <f aca="false">A57+1</f>
        <v>2015</v>
      </c>
      <c r="B58" s="17" t="n">
        <f aca="false">B59+1</f>
        <v>10</v>
      </c>
      <c r="C58" s="58" t="n">
        <f aca="false">ROUND(C57*(1+$G$16),2)</f>
        <v>4813174.04</v>
      </c>
      <c r="D58" s="58" t="n">
        <f aca="false">ROUND($C$75/POWER(1+$G$17,B58),2)</f>
        <v>3907437.7</v>
      </c>
      <c r="E58" s="59" t="n">
        <f aca="false">ROUND(D58*$G$17,2)</f>
        <v>195371.89</v>
      </c>
      <c r="F58" s="59" t="n">
        <f aca="false">D58+E58</f>
        <v>4102809.59</v>
      </c>
      <c r="G58" s="59" t="n">
        <f aca="false">G57</f>
        <v>28286.5032432432</v>
      </c>
      <c r="H58" s="60" t="n">
        <f aca="false">E58</f>
        <v>195371.89</v>
      </c>
      <c r="I58" s="61" t="n">
        <f aca="false">G58</f>
        <v>28286.5032432432</v>
      </c>
      <c r="J58" s="62" t="n">
        <f aca="false">H58+I58</f>
        <v>223658.393243243</v>
      </c>
      <c r="K58" s="63"/>
      <c r="L58" s="64"/>
      <c r="M58" s="65"/>
      <c r="N58" s="65"/>
      <c r="O58" s="65"/>
      <c r="P58" s="65"/>
      <c r="Q58" s="65"/>
      <c r="R58" s="65"/>
      <c r="S58" s="65"/>
    </row>
    <row r="59" s="49" customFormat="true" ht="15" hidden="false" customHeight="false" outlineLevel="0" collapsed="false">
      <c r="A59" s="17" t="n">
        <f aca="false">A58+1</f>
        <v>2016</v>
      </c>
      <c r="B59" s="17" t="n">
        <f aca="false">B60+1</f>
        <v>9</v>
      </c>
      <c r="C59" s="58" t="n">
        <f aca="false">ROUND(C58*(1+$G$16),2)</f>
        <v>4948327.97</v>
      </c>
      <c r="D59" s="58" t="n">
        <f aca="false">ROUND($C$75/POWER(1+$G$17,B59),2)</f>
        <v>4102809.59</v>
      </c>
      <c r="E59" s="59" t="n">
        <f aca="false">ROUND(D59*$G$17,2)</f>
        <v>205140.48</v>
      </c>
      <c r="F59" s="59" t="n">
        <f aca="false">D59+E59</f>
        <v>4307950.07</v>
      </c>
      <c r="G59" s="59" t="n">
        <f aca="false">G58</f>
        <v>28286.5032432432</v>
      </c>
      <c r="H59" s="60" t="n">
        <f aca="false">E59</f>
        <v>205140.48</v>
      </c>
      <c r="I59" s="61" t="n">
        <f aca="false">G59</f>
        <v>28286.5032432432</v>
      </c>
      <c r="J59" s="62" t="n">
        <f aca="false">H59+I59</f>
        <v>233426.983243243</v>
      </c>
      <c r="K59" s="66"/>
      <c r="L59" s="67"/>
      <c r="M59" s="68"/>
      <c r="N59" s="68"/>
      <c r="O59" s="68"/>
      <c r="P59" s="68"/>
      <c r="Q59" s="68"/>
      <c r="R59" s="68"/>
      <c r="S59" s="68"/>
    </row>
    <row r="60" s="49" customFormat="true" ht="15" hidden="false" customHeight="false" outlineLevel="0" collapsed="false">
      <c r="A60" s="17" t="n">
        <f aca="false">A59+1</f>
        <v>2017</v>
      </c>
      <c r="B60" s="17" t="n">
        <f aca="false">B61+1</f>
        <v>8</v>
      </c>
      <c r="C60" s="58" t="n">
        <f aca="false">ROUND(C59*(1+$G$16),2)</f>
        <v>5087277.02</v>
      </c>
      <c r="D60" s="58" t="n">
        <f aca="false">ROUND($C$75/POWER(1+$G$17,B60),2)</f>
        <v>4307950.07</v>
      </c>
      <c r="E60" s="59" t="n">
        <f aca="false">ROUND(D60*$G$17,2)</f>
        <v>215397.5</v>
      </c>
      <c r="F60" s="59" t="n">
        <f aca="false">D60+E60</f>
        <v>4523347.57</v>
      </c>
      <c r="G60" s="59" t="n">
        <f aca="false">G59</f>
        <v>28286.5032432432</v>
      </c>
      <c r="H60" s="60" t="n">
        <f aca="false">E60</f>
        <v>215397.5</v>
      </c>
      <c r="I60" s="61" t="n">
        <f aca="false">G60</f>
        <v>28286.5032432432</v>
      </c>
      <c r="J60" s="62" t="n">
        <f aca="false">H60+I60</f>
        <v>243684.003243243</v>
      </c>
      <c r="K60" s="66"/>
      <c r="L60" s="67"/>
      <c r="M60" s="68"/>
      <c r="N60" s="68"/>
      <c r="O60" s="68"/>
      <c r="P60" s="68"/>
      <c r="Q60" s="68"/>
      <c r="R60" s="68"/>
      <c r="S60" s="68"/>
    </row>
    <row r="61" s="49" customFormat="true" ht="15" hidden="false" customHeight="false" outlineLevel="0" collapsed="false">
      <c r="A61" s="17" t="n">
        <f aca="false">A60+1</f>
        <v>2018</v>
      </c>
      <c r="B61" s="17" t="n">
        <f aca="false">B62+1</f>
        <v>7</v>
      </c>
      <c r="C61" s="58" t="n">
        <f aca="false">ROUND(C60*(1+$G$16),2)</f>
        <v>5230127.76</v>
      </c>
      <c r="D61" s="58" t="n">
        <f aca="false">ROUND($C$75/POWER(1+$G$17,B61),2)</f>
        <v>4523347.57</v>
      </c>
      <c r="E61" s="59" t="n">
        <f aca="false">ROUND(D61*$G$17,2)</f>
        <v>226167.38</v>
      </c>
      <c r="F61" s="59" t="n">
        <f aca="false">D61+E61</f>
        <v>4749514.95</v>
      </c>
      <c r="G61" s="59" t="n">
        <f aca="false">G60</f>
        <v>28286.5032432432</v>
      </c>
      <c r="H61" s="60" t="n">
        <f aca="false">E61</f>
        <v>226167.38</v>
      </c>
      <c r="I61" s="61" t="n">
        <f aca="false">G61</f>
        <v>28286.5032432432</v>
      </c>
      <c r="J61" s="62" t="n">
        <f aca="false">H61+I61</f>
        <v>254453.883243243</v>
      </c>
      <c r="K61" s="66"/>
      <c r="L61" s="67"/>
      <c r="M61" s="68"/>
      <c r="N61" s="68"/>
      <c r="O61" s="68"/>
      <c r="P61" s="68"/>
      <c r="Q61" s="68"/>
      <c r="R61" s="68"/>
      <c r="S61" s="68"/>
    </row>
    <row r="62" s="49" customFormat="true" ht="15" hidden="false" customHeight="false" outlineLevel="0" collapsed="false">
      <c r="A62" s="17" t="n">
        <f aca="false">A61+1</f>
        <v>2019</v>
      </c>
      <c r="B62" s="17" t="n">
        <f aca="false">B63+1</f>
        <v>6</v>
      </c>
      <c r="C62" s="58" t="n">
        <f aca="false">ROUND(C61*(1+$G$16),2)</f>
        <v>5376989.75</v>
      </c>
      <c r="D62" s="58" t="n">
        <f aca="false">ROUND($C$75/POWER(1+$G$17,B62),2)</f>
        <v>4749514.95</v>
      </c>
      <c r="E62" s="59" t="n">
        <f aca="false">ROUND(D62*$G$17,2)</f>
        <v>237475.75</v>
      </c>
      <c r="F62" s="59" t="n">
        <f aca="false">D62+E62</f>
        <v>4986990.7</v>
      </c>
      <c r="G62" s="59" t="n">
        <f aca="false">G61</f>
        <v>28286.5032432432</v>
      </c>
      <c r="H62" s="60" t="n">
        <f aca="false">E62</f>
        <v>237475.75</v>
      </c>
      <c r="I62" s="61" t="n">
        <f aca="false">G62</f>
        <v>28286.5032432432</v>
      </c>
      <c r="J62" s="62" t="n">
        <f aca="false">H62+I62</f>
        <v>265762.253243243</v>
      </c>
      <c r="K62" s="66"/>
      <c r="L62" s="67"/>
      <c r="M62" s="68"/>
      <c r="N62" s="68"/>
      <c r="O62" s="68"/>
      <c r="P62" s="68"/>
      <c r="Q62" s="68"/>
      <c r="R62" s="68"/>
      <c r="S62" s="68"/>
    </row>
    <row r="63" s="49" customFormat="true" ht="15" hidden="false" customHeight="false" outlineLevel="0" collapsed="false">
      <c r="A63" s="17" t="n">
        <f aca="false">A62+1</f>
        <v>2020</v>
      </c>
      <c r="B63" s="17" t="n">
        <f aca="false">B64+1</f>
        <v>5</v>
      </c>
      <c r="C63" s="58" t="n">
        <f aca="false">ROUND(C62*(1+$G$16),2)</f>
        <v>5527975.62</v>
      </c>
      <c r="D63" s="58" t="n">
        <f aca="false">ROUND($C$75/POWER(1+$G$17,B63),2)</f>
        <v>4986990.7</v>
      </c>
      <c r="E63" s="59" t="n">
        <f aca="false">ROUND(D63*$G$17,2)</f>
        <v>249349.54</v>
      </c>
      <c r="F63" s="59" t="n">
        <f aca="false">D63+E63</f>
        <v>5236340.24</v>
      </c>
      <c r="G63" s="59" t="n">
        <f aca="false">G62</f>
        <v>28286.5032432432</v>
      </c>
      <c r="H63" s="60" t="n">
        <f aca="false">E63</f>
        <v>249349.54</v>
      </c>
      <c r="I63" s="61" t="n">
        <f aca="false">G63</f>
        <v>28286.5032432432</v>
      </c>
      <c r="J63" s="62" t="n">
        <f aca="false">H63+I63</f>
        <v>277636.043243243</v>
      </c>
      <c r="K63" s="66"/>
      <c r="L63" s="67"/>
      <c r="M63" s="68"/>
      <c r="N63" s="68"/>
      <c r="O63" s="68"/>
      <c r="P63" s="68"/>
      <c r="Q63" s="68"/>
      <c r="R63" s="68"/>
      <c r="S63" s="68"/>
    </row>
    <row r="64" s="49" customFormat="true" ht="15" hidden="false" customHeight="false" outlineLevel="0" collapsed="false">
      <c r="A64" s="17" t="n">
        <f aca="false">A63+1</f>
        <v>2021</v>
      </c>
      <c r="B64" s="17" t="n">
        <f aca="false">B65+1</f>
        <v>4</v>
      </c>
      <c r="C64" s="58" t="n">
        <f aca="false">ROUND(C63*(1+$G$16),2)</f>
        <v>5683201.18</v>
      </c>
      <c r="D64" s="58" t="n">
        <f aca="false">ROUND($C$75/POWER(1+$G$17,B64),2)</f>
        <v>5236340.23</v>
      </c>
      <c r="E64" s="59" t="n">
        <f aca="false">ROUND(D64*$G$17,2)</f>
        <v>261817.01</v>
      </c>
      <c r="F64" s="59" t="n">
        <f aca="false">D64+E64</f>
        <v>5498157.24</v>
      </c>
      <c r="G64" s="59" t="n">
        <f aca="false">G63</f>
        <v>28286.5032432432</v>
      </c>
      <c r="H64" s="60" t="n">
        <f aca="false">E64</f>
        <v>261817.01</v>
      </c>
      <c r="I64" s="61" t="n">
        <f aca="false">G64</f>
        <v>28286.5032432432</v>
      </c>
      <c r="J64" s="62" t="n">
        <f aca="false">H64+I64</f>
        <v>290103.513243243</v>
      </c>
      <c r="K64" s="66"/>
      <c r="L64" s="67"/>
      <c r="M64" s="68"/>
      <c r="N64" s="68"/>
      <c r="O64" s="68"/>
      <c r="P64" s="68"/>
      <c r="Q64" s="68"/>
      <c r="R64" s="68"/>
      <c r="S64" s="68"/>
    </row>
    <row r="65" s="49" customFormat="true" ht="15" hidden="false" customHeight="false" outlineLevel="0" collapsed="false">
      <c r="A65" s="17" t="n">
        <f aca="false">A64+1</f>
        <v>2022</v>
      </c>
      <c r="B65" s="17" t="n">
        <f aca="false">B66+1</f>
        <v>3</v>
      </c>
      <c r="C65" s="58" t="n">
        <f aca="false">ROUND(C64*(1+$G$16),2)</f>
        <v>5842785.47</v>
      </c>
      <c r="D65" s="58" t="n">
        <f aca="false">ROUND($C$75/POWER(1+$G$17,B65),2)</f>
        <v>5498157.24</v>
      </c>
      <c r="E65" s="59" t="n">
        <f aca="false">ROUND(D65*$G$17,2)</f>
        <v>274907.86</v>
      </c>
      <c r="F65" s="59" t="n">
        <f aca="false">D65+E65</f>
        <v>5773065.1</v>
      </c>
      <c r="G65" s="59" t="n">
        <f aca="false">G64</f>
        <v>28286.5032432432</v>
      </c>
      <c r="H65" s="60" t="n">
        <f aca="false">E65</f>
        <v>274907.86</v>
      </c>
      <c r="I65" s="61" t="n">
        <f aca="false">G65</f>
        <v>28286.5032432432</v>
      </c>
      <c r="J65" s="62" t="n">
        <f aca="false">H65+I65</f>
        <v>303194.363243243</v>
      </c>
      <c r="K65" s="66"/>
      <c r="L65" s="67"/>
      <c r="M65" s="68"/>
      <c r="N65" s="68"/>
      <c r="O65" s="68"/>
      <c r="P65" s="68"/>
      <c r="Q65" s="68"/>
      <c r="R65" s="68"/>
      <c r="S65" s="68"/>
    </row>
    <row r="66" s="49" customFormat="true" ht="15" hidden="false" customHeight="false" outlineLevel="0" collapsed="false">
      <c r="A66" s="17" t="n">
        <f aca="false">A65+1</f>
        <v>2023</v>
      </c>
      <c r="B66" s="17" t="n">
        <f aca="false">B67+1</f>
        <v>2</v>
      </c>
      <c r="C66" s="58" t="n">
        <f aca="false">ROUND(C65*(1+$G$16),2)</f>
        <v>6006850.89</v>
      </c>
      <c r="D66" s="58" t="n">
        <f aca="false">ROUND($C$75/POWER(1+$G$17,B66),2)</f>
        <v>5773065.11</v>
      </c>
      <c r="E66" s="59" t="n">
        <f aca="false">ROUND(D66*$G$17,2)</f>
        <v>288653.26</v>
      </c>
      <c r="F66" s="59" t="n">
        <f aca="false">D66+E66</f>
        <v>6061718.37</v>
      </c>
      <c r="G66" s="59" t="n">
        <f aca="false">G65</f>
        <v>28286.5032432432</v>
      </c>
      <c r="H66" s="60" t="n">
        <f aca="false">E66</f>
        <v>288653.26</v>
      </c>
      <c r="I66" s="61" t="n">
        <f aca="false">G66</f>
        <v>28286.5032432432</v>
      </c>
      <c r="J66" s="62" t="n">
        <f aca="false">H66+I66</f>
        <v>316939.763243243</v>
      </c>
      <c r="K66" s="66"/>
      <c r="L66" s="67"/>
      <c r="M66" s="68"/>
      <c r="N66" s="68"/>
      <c r="O66" s="68"/>
      <c r="P66" s="68"/>
      <c r="Q66" s="68"/>
      <c r="R66" s="68"/>
      <c r="S66" s="68"/>
    </row>
    <row r="67" s="49" customFormat="true" ht="15" hidden="false" customHeight="false" outlineLevel="0" collapsed="false">
      <c r="A67" s="17" t="n">
        <f aca="false">A66+1</f>
        <v>2024</v>
      </c>
      <c r="B67" s="17" t="n">
        <f aca="false">B68+1</f>
        <v>1</v>
      </c>
      <c r="C67" s="58" t="n">
        <f aca="false">ROUND(C66*(1+$G$16),2)</f>
        <v>6175523.26</v>
      </c>
      <c r="D67" s="58" t="n">
        <f aca="false">ROUND($C$75/POWER(1+$G$17,B67),2)</f>
        <v>6061718.36</v>
      </c>
      <c r="E67" s="59" t="n">
        <f aca="false">ROUND(D67*$G$17,2)</f>
        <v>303085.92</v>
      </c>
      <c r="F67" s="59" t="n">
        <f aca="false">D67+E67</f>
        <v>6364804.28</v>
      </c>
      <c r="G67" s="59" t="n">
        <f aca="false">D30-SUM(G28:G66)</f>
        <v>28286.5032432433</v>
      </c>
      <c r="H67" s="60" t="n">
        <f aca="false">E67</f>
        <v>303085.92</v>
      </c>
      <c r="I67" s="61" t="n">
        <f aca="false">G67</f>
        <v>28286.5032432433</v>
      </c>
      <c r="J67" s="62" t="n">
        <f aca="false">H67+I67</f>
        <v>331372.423243243</v>
      </c>
      <c r="K67" s="66"/>
      <c r="L67" s="67"/>
      <c r="M67" s="68"/>
      <c r="N67" s="68"/>
      <c r="O67" s="68"/>
      <c r="P67" s="68"/>
      <c r="Q67" s="68"/>
      <c r="R67" s="68"/>
      <c r="S67" s="68"/>
    </row>
    <row r="68" s="49" customFormat="true" ht="15" hidden="false" customHeight="false" outlineLevel="0" collapsed="false">
      <c r="A68" s="17" t="n">
        <f aca="false">A67+1</f>
        <v>2025</v>
      </c>
      <c r="B68" s="17" t="n">
        <v>0</v>
      </c>
      <c r="C68" s="58" t="n">
        <f aca="false">ROUND(C67*(1+$G$16),2)</f>
        <v>6348931.95</v>
      </c>
      <c r="D68" s="58" t="n">
        <f aca="false">ROUND($C$75/POWER(1+$G$17,B68),2)</f>
        <v>6364804.28</v>
      </c>
      <c r="E68" s="59"/>
      <c r="F68" s="59" t="n">
        <f aca="false">D68+E68</f>
        <v>6364804.28</v>
      </c>
      <c r="G68" s="59" t="n">
        <f aca="false">D30-SUM(G30:G67)</f>
        <v>0</v>
      </c>
      <c r="H68" s="60" t="n">
        <f aca="false">E68</f>
        <v>0</v>
      </c>
      <c r="I68" s="61" t="n">
        <f aca="false">G68</f>
        <v>0</v>
      </c>
      <c r="J68" s="62" t="n">
        <f aca="false">H68+I68</f>
        <v>0</v>
      </c>
      <c r="K68" s="66"/>
      <c r="L68" s="67"/>
      <c r="M68" s="68"/>
      <c r="N68" s="68"/>
      <c r="O68" s="68"/>
      <c r="P68" s="68"/>
      <c r="Q68" s="68"/>
      <c r="R68" s="68"/>
      <c r="S68" s="68"/>
    </row>
    <row r="69" s="49" customFormat="true" ht="15" hidden="false" customHeight="false" outlineLevel="0" collapsed="false">
      <c r="A69" s="17"/>
      <c r="B69" s="17"/>
      <c r="C69" s="58"/>
      <c r="D69" s="58"/>
      <c r="E69" s="59"/>
      <c r="F69" s="59" t="n">
        <f aca="false">D69+E69</f>
        <v>0</v>
      </c>
      <c r="G69" s="59"/>
      <c r="H69" s="60" t="n">
        <f aca="false">E69</f>
        <v>0</v>
      </c>
      <c r="I69" s="61" t="n">
        <f aca="false">G69</f>
        <v>0</v>
      </c>
      <c r="J69" s="62" t="n">
        <f aca="false">H69+I69</f>
        <v>0</v>
      </c>
      <c r="K69" s="66" t="s">
        <v>46</v>
      </c>
      <c r="L69" s="57" t="n">
        <f aca="false">+I51</f>
        <v>28286.5032432432</v>
      </c>
      <c r="M69" s="68"/>
      <c r="N69" s="68"/>
      <c r="O69" s="68"/>
      <c r="P69" s="68"/>
      <c r="Q69" s="68"/>
      <c r="R69" s="68"/>
      <c r="S69" s="68"/>
    </row>
    <row r="70" s="49" customFormat="true" ht="15" hidden="false" customHeight="false" outlineLevel="0" collapsed="false">
      <c r="A70" s="17"/>
      <c r="B70" s="17"/>
      <c r="C70" s="58"/>
      <c r="D70" s="58"/>
      <c r="E70" s="59"/>
      <c r="F70" s="59" t="n">
        <f aca="false">D70+E70</f>
        <v>0</v>
      </c>
      <c r="G70" s="59"/>
      <c r="H70" s="60" t="n">
        <f aca="false">E70</f>
        <v>0</v>
      </c>
      <c r="I70" s="61" t="n">
        <f aca="false">G70</f>
        <v>0</v>
      </c>
      <c r="J70" s="62" t="n">
        <f aca="false">H70+I70</f>
        <v>0</v>
      </c>
      <c r="K70" s="66" t="s">
        <v>47</v>
      </c>
      <c r="L70" s="57" t="n">
        <f aca="false">(+H51+H52+H53)/3</f>
        <v>145905.213333333</v>
      </c>
      <c r="M70" s="68"/>
      <c r="N70" s="68"/>
      <c r="O70" s="68"/>
      <c r="P70" s="68"/>
      <c r="Q70" s="68"/>
      <c r="R70" s="68"/>
      <c r="S70" s="68"/>
    </row>
    <row r="71" s="49" customFormat="true" ht="15.75" hidden="false" customHeight="false" outlineLevel="0" collapsed="false">
      <c r="A71" s="17"/>
      <c r="B71" s="17"/>
      <c r="C71" s="58"/>
      <c r="D71" s="58"/>
      <c r="E71" s="59"/>
      <c r="F71" s="59" t="n">
        <f aca="false">D71+E71</f>
        <v>0</v>
      </c>
      <c r="G71" s="59"/>
      <c r="H71" s="60" t="n">
        <f aca="false">E71</f>
        <v>0</v>
      </c>
      <c r="I71" s="61" t="n">
        <f aca="false">G71</f>
        <v>0</v>
      </c>
      <c r="J71" s="62" t="n">
        <f aca="false">H71+I71</f>
        <v>0</v>
      </c>
      <c r="K71" s="69" t="s">
        <v>48</v>
      </c>
      <c r="L71" s="70"/>
      <c r="M71" s="68"/>
      <c r="N71" s="68"/>
      <c r="O71" s="68"/>
      <c r="P71" s="68"/>
      <c r="Q71" s="68"/>
      <c r="R71" s="68"/>
      <c r="S71" s="68"/>
    </row>
    <row r="72" s="49" customFormat="true" ht="15.75" hidden="false" customHeight="false" outlineLevel="0" collapsed="false">
      <c r="A72" s="58"/>
      <c r="B72" s="58"/>
      <c r="C72" s="71"/>
      <c r="D72" s="71"/>
      <c r="E72" s="72" t="n">
        <f aca="false">SUM(E28:E71)</f>
        <v>5318203.67</v>
      </c>
      <c r="F72" s="68"/>
      <c r="G72" s="72" t="n">
        <f aca="false">SUM(G28:G71)</f>
        <v>1046600.62</v>
      </c>
      <c r="H72" s="73" t="n">
        <f aca="false">SUM(H50:H71)</f>
        <v>5318203.67</v>
      </c>
      <c r="I72" s="74" t="n">
        <f aca="false">SUM(I50:I71)</f>
        <v>1046600.62</v>
      </c>
      <c r="J72" s="75" t="n">
        <f aca="false">SUM(J50:J71)</f>
        <v>6364804.29</v>
      </c>
      <c r="K72" s="76" t="s">
        <v>49</v>
      </c>
      <c r="L72" s="77" t="n">
        <f aca="false">+L70+L69+L50</f>
        <v>309254.803333333</v>
      </c>
      <c r="M72" s="68"/>
      <c r="N72" s="68"/>
      <c r="O72" s="68"/>
      <c r="P72" s="68"/>
      <c r="Q72" s="68"/>
      <c r="R72" s="68"/>
      <c r="S72" s="68"/>
    </row>
    <row r="73" s="49" customFormat="true" ht="13.5" hidden="false" customHeight="false" outlineLevel="0" collapsed="false">
      <c r="A73" s="22" t="s">
        <v>50</v>
      </c>
      <c r="B73" s="78"/>
      <c r="C73" s="58" t="n">
        <f aca="false">C68</f>
        <v>6348931.95</v>
      </c>
      <c r="D73" s="68"/>
      <c r="E73" s="68"/>
      <c r="F73" s="68"/>
      <c r="G73" s="68"/>
      <c r="H73" s="79"/>
      <c r="I73" s="58"/>
      <c r="J73" s="80"/>
      <c r="K73" s="68"/>
      <c r="L73" s="68"/>
      <c r="M73" s="68"/>
      <c r="N73" s="68"/>
      <c r="O73" s="68"/>
      <c r="P73" s="68"/>
      <c r="Q73" s="68"/>
      <c r="R73" s="68"/>
      <c r="S73" s="68"/>
    </row>
    <row r="74" s="49" customFormat="true" ht="12.75" hidden="false" customHeight="false" outlineLevel="0" collapsed="false">
      <c r="A74" s="22" t="s">
        <v>15</v>
      </c>
      <c r="B74" s="81" t="n">
        <f aca="false">G18</f>
        <v>0.0025</v>
      </c>
      <c r="C74" s="58" t="n">
        <f aca="false">C73*B74</f>
        <v>15872.329875</v>
      </c>
      <c r="D74" s="68"/>
      <c r="E74" s="68"/>
      <c r="F74" s="68"/>
      <c r="G74" s="68"/>
      <c r="H74" s="79"/>
      <c r="I74" s="58"/>
      <c r="J74" s="80"/>
      <c r="K74" s="68"/>
      <c r="L74" s="68"/>
      <c r="M74" s="68"/>
      <c r="N74" s="68"/>
      <c r="O74" s="68"/>
      <c r="P74" s="68"/>
      <c r="Q74" s="68"/>
      <c r="R74" s="68"/>
      <c r="S74" s="68"/>
    </row>
    <row r="75" s="49" customFormat="true" ht="13.5" hidden="false" customHeight="false" outlineLevel="0" collapsed="false">
      <c r="A75" s="22" t="s">
        <v>51</v>
      </c>
      <c r="B75" s="22"/>
      <c r="C75" s="82" t="n">
        <f aca="false">SUM(C73:C74)</f>
        <v>6364804.279875</v>
      </c>
      <c r="H75" s="21"/>
      <c r="I75" s="22"/>
      <c r="J75" s="23"/>
    </row>
    <row r="76" s="49" customFormat="true" ht="13.5" hidden="false" customHeight="false" outlineLevel="0" collapsed="false">
      <c r="A76" s="68"/>
      <c r="B76" s="68"/>
      <c r="C76" s="71"/>
      <c r="D76" s="71"/>
      <c r="E76" s="71"/>
      <c r="F76" s="71"/>
      <c r="G76" s="71"/>
      <c r="H76" s="60"/>
      <c r="I76" s="61"/>
      <c r="J76" s="62"/>
      <c r="K76" s="71"/>
      <c r="L76" s="71"/>
      <c r="M76" s="71"/>
      <c r="N76" s="71"/>
      <c r="O76" s="71"/>
      <c r="P76" s="71"/>
      <c r="Q76" s="71"/>
      <c r="R76" s="71"/>
      <c r="S76" s="71"/>
    </row>
    <row r="77" s="49" customFormat="true" ht="13.5" hidden="false" customHeight="false" outlineLevel="0" collapsed="false">
      <c r="A77" s="78" t="s">
        <v>52</v>
      </c>
      <c r="B77" s="83"/>
      <c r="C77" s="68"/>
      <c r="D77" s="84" t="n">
        <f aca="false">C75-D68</f>
        <v>-0.00012500025331974</v>
      </c>
      <c r="F77" s="84" t="n">
        <f aca="false">C75-F68</f>
        <v>-0.00012500025331974</v>
      </c>
      <c r="G77" s="84" t="n">
        <f aca="false">C75-E72-G72</f>
        <v>-0.010124999913387</v>
      </c>
      <c r="H77" s="85" t="n">
        <f aca="false">E72-H72</f>
        <v>0</v>
      </c>
      <c r="I77" s="84" t="n">
        <f aca="false">G72-I72</f>
        <v>0</v>
      </c>
      <c r="J77" s="86" t="n">
        <f aca="false">C75-J72</f>
        <v>-0.0101250000298023</v>
      </c>
      <c r="K77" s="68"/>
      <c r="L77" s="68"/>
      <c r="M77" s="68"/>
      <c r="N77" s="68"/>
      <c r="O77" s="68"/>
      <c r="P77" s="68"/>
      <c r="Q77" s="68"/>
      <c r="R77" s="68"/>
      <c r="S77" s="68"/>
    </row>
    <row r="78" s="49" customFormat="true" ht="13.5" hidden="false" customHeight="false" outlineLevel="0" collapsed="false">
      <c r="A78" s="83"/>
      <c r="B78" s="83"/>
      <c r="C78" s="68"/>
      <c r="D78" s="68"/>
      <c r="E78" s="68"/>
      <c r="F78" s="68"/>
      <c r="G78" s="68"/>
      <c r="H78" s="87"/>
      <c r="I78" s="88"/>
      <c r="J78" s="89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</row>
    <row r="79" s="49" customFormat="true" ht="12.75" hidden="false" customHeight="false" outlineLevel="0" collapsed="false"/>
  </sheetData>
  <mergeCells count="4">
    <mergeCell ref="A7:M7"/>
    <mergeCell ref="A8:L8"/>
    <mergeCell ref="A9:L9"/>
    <mergeCell ref="A12:L12"/>
  </mergeCells>
  <printOptions headings="false" gridLines="false" gridLinesSet="true" horizontalCentered="true" verticalCentered="false"/>
  <pageMargins left="0.4" right="0.4" top="0.984027777777778" bottom="0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16.99"/>
    <col collapsed="false" customWidth="true" hidden="false" outlineLevel="0" max="7" min="7" style="0" width="19.41"/>
    <col collapsed="false" customWidth="true" hidden="false" outlineLevel="0" max="8" min="8" style="0" width="17.42"/>
    <col collapsed="false" customWidth="true" hidden="false" outlineLevel="0" max="9" min="9" style="0" width="7.28"/>
    <col collapsed="false" customWidth="true" hidden="false" outlineLevel="0" max="10" min="10" style="0" width="15.28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I1" s="1" t="s">
        <v>77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78</v>
      </c>
    </row>
    <row r="4" customFormat="false" ht="12.75" hidden="false" customHeight="false" outlineLevel="0" collapsed="false">
      <c r="I4" s="1" t="s">
        <v>3</v>
      </c>
    </row>
    <row r="5" customFormat="false" ht="18" hidden="false" customHeight="false" outlineLevel="0" collapsed="false">
      <c r="A5" s="90" t="s">
        <v>55</v>
      </c>
      <c r="B5" s="90"/>
      <c r="C5" s="90"/>
      <c r="D5" s="90"/>
      <c r="E5" s="90"/>
      <c r="F5" s="90"/>
      <c r="G5" s="90"/>
      <c r="H5" s="90"/>
      <c r="I5" s="90"/>
      <c r="J5" s="90"/>
    </row>
    <row r="6" customFormat="false" ht="18" hidden="false" customHeight="false" outlineLevel="0" collapsed="false">
      <c r="A6" s="90" t="s">
        <v>79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18" hidden="false" customHeight="false" outlineLevel="0" collapsed="false">
      <c r="A7" s="104" t="s">
        <v>80</v>
      </c>
      <c r="B7" s="104"/>
      <c r="C7" s="104"/>
      <c r="D7" s="104"/>
      <c r="E7" s="104"/>
      <c r="F7" s="104"/>
      <c r="G7" s="104"/>
      <c r="H7" s="104"/>
      <c r="I7" s="104"/>
      <c r="J7" s="104"/>
    </row>
    <row r="8" customFormat="false" ht="18" hidden="false" customHeight="fals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</row>
    <row r="9" customFormat="false" ht="12.75" hidden="false" customHeight="false" outlineLevel="0" collapsed="false">
      <c r="C9" s="106"/>
      <c r="D9" s="106"/>
      <c r="E9" s="106"/>
      <c r="F9" s="106" t="s">
        <v>57</v>
      </c>
      <c r="G9" s="106" t="s">
        <v>58</v>
      </c>
      <c r="H9" s="106" t="s">
        <v>81</v>
      </c>
      <c r="I9" s="106"/>
      <c r="J9" s="106"/>
    </row>
    <row r="10" customFormat="false" ht="12.75" hidden="false" customHeight="false" outlineLevel="0" collapsed="false">
      <c r="C10" s="106" t="s">
        <v>61</v>
      </c>
      <c r="D10" s="106" t="s">
        <v>62</v>
      </c>
      <c r="E10" s="106" t="s">
        <v>36</v>
      </c>
      <c r="F10" s="106" t="s">
        <v>35</v>
      </c>
      <c r="G10" s="106" t="s">
        <v>82</v>
      </c>
      <c r="H10" s="106" t="s">
        <v>83</v>
      </c>
      <c r="I10" s="106"/>
      <c r="J10" s="106" t="s">
        <v>84</v>
      </c>
    </row>
    <row r="11" customFormat="false" ht="12.75" hidden="false" customHeight="false" outlineLevel="0" collapsed="false">
      <c r="C11" s="106" t="s">
        <v>66</v>
      </c>
      <c r="D11" s="106" t="s">
        <v>66</v>
      </c>
      <c r="E11" s="106"/>
      <c r="F11" s="106" t="s">
        <v>67</v>
      </c>
      <c r="G11" s="106" t="s">
        <v>68</v>
      </c>
      <c r="H11" s="107" t="n">
        <f aca="false">+G12</f>
        <v>0.02198354</v>
      </c>
      <c r="I11" s="106"/>
      <c r="J11" s="106" t="s">
        <v>85</v>
      </c>
    </row>
    <row r="12" customFormat="false" ht="13.5" hidden="false" customHeight="false" outlineLevel="0" collapsed="false">
      <c r="C12" s="108"/>
      <c r="D12" s="108"/>
      <c r="E12" s="108"/>
      <c r="F12" s="108" t="s">
        <v>70</v>
      </c>
      <c r="G12" s="109" t="n">
        <v>0.02198354</v>
      </c>
      <c r="H12" s="108" t="s">
        <v>35</v>
      </c>
      <c r="I12" s="108"/>
      <c r="J12" s="109" t="n">
        <v>0.05</v>
      </c>
    </row>
    <row r="13" customFormat="false" ht="12.75" hidden="false" customHeight="false" outlineLevel="0" collapsed="false">
      <c r="C13" s="94" t="s">
        <v>43</v>
      </c>
      <c r="D13" s="94" t="s">
        <v>43</v>
      </c>
      <c r="E13" s="94" t="s">
        <v>43</v>
      </c>
      <c r="F13" s="94" t="s">
        <v>43</v>
      </c>
      <c r="G13" s="94" t="s">
        <v>43</v>
      </c>
      <c r="H13" s="94" t="s">
        <v>43</v>
      </c>
      <c r="I13" s="94" t="s">
        <v>43</v>
      </c>
      <c r="J13" s="94" t="s">
        <v>43</v>
      </c>
    </row>
    <row r="15" customFormat="false" ht="12.75" hidden="false" customHeight="false" outlineLevel="0" collapsed="false">
      <c r="A15" s="0" t="n">
        <v>1</v>
      </c>
      <c r="B15" s="0" t="n">
        <v>2008</v>
      </c>
      <c r="C15" s="16" t="n">
        <f aca="false">+'Sch 30 Alternative "B"  '!L50</f>
        <v>135063.086756757</v>
      </c>
      <c r="D15" s="16" t="n">
        <f aca="false">+'Sch 30 Alternative "B"  '!L69</f>
        <v>28286.5032432432</v>
      </c>
      <c r="E15" s="16" t="n">
        <f aca="false">+D15+C15</f>
        <v>163349.59</v>
      </c>
      <c r="F15" s="16" t="n">
        <f aca="false">+'Sch 30 Alternative "B"  '!D51</f>
        <v>2776943.02</v>
      </c>
      <c r="G15" s="16" t="n">
        <f aca="false">+F15*$G$12</f>
        <v>61047.0379578908</v>
      </c>
      <c r="H15" s="16" t="n">
        <f aca="false">+G15+E15</f>
        <v>224396.627957891</v>
      </c>
      <c r="I15" s="16"/>
      <c r="J15" s="16" t="n">
        <f aca="false">+H15*(1+J12)</f>
        <v>235616.459355785</v>
      </c>
      <c r="K15" s="16"/>
    </row>
    <row r="16" customFormat="false" ht="12.75" hidden="false" customHeight="false" outlineLevel="0" collapsed="false">
      <c r="A16" s="0" t="n">
        <v>2</v>
      </c>
      <c r="B16" s="0" t="n">
        <f aca="false">+B15+1</f>
        <v>2009</v>
      </c>
      <c r="C16" s="16" t="n">
        <f aca="false">+C15</f>
        <v>135063.086756757</v>
      </c>
      <c r="D16" s="16" t="n">
        <f aca="false">+D15</f>
        <v>28286.5032432432</v>
      </c>
      <c r="E16" s="16" t="n">
        <f aca="false">+D16+C16</f>
        <v>163349.59</v>
      </c>
      <c r="F16" s="16" t="n">
        <f aca="false">+F15+G15</f>
        <v>2837990.05795789</v>
      </c>
      <c r="G16" s="16" t="n">
        <f aca="false">+F16*$G$12</f>
        <v>62389.0679587196</v>
      </c>
      <c r="H16" s="16" t="n">
        <f aca="false">+E16+G16+H15</f>
        <v>450135.28591661</v>
      </c>
      <c r="I16" s="16"/>
      <c r="J16" s="16" t="n">
        <f aca="false">+(E16+G16+J15)*(1+$J$12)</f>
        <v>484422.87318023</v>
      </c>
      <c r="K16" s="16"/>
    </row>
    <row r="17" customFormat="false" ht="12.75" hidden="false" customHeight="false" outlineLevel="0" collapsed="false">
      <c r="A17" s="0" t="n">
        <v>3</v>
      </c>
      <c r="B17" s="0" t="n">
        <f aca="false">+B16+1</f>
        <v>2010</v>
      </c>
      <c r="C17" s="16" t="n">
        <f aca="false">+C16</f>
        <v>135063.086756757</v>
      </c>
      <c r="D17" s="16" t="n">
        <f aca="false">+D16</f>
        <v>28286.5032432432</v>
      </c>
      <c r="E17" s="16" t="n">
        <f aca="false">+D17+C17</f>
        <v>163349.59</v>
      </c>
      <c r="F17" s="16" t="n">
        <f aca="false">+F16+G16</f>
        <v>2900379.12591661</v>
      </c>
      <c r="G17" s="16" t="n">
        <f aca="false">+F17*$G$12</f>
        <v>63760.6005297528</v>
      </c>
      <c r="H17" s="16" t="n">
        <f aca="false">+E17+G17+H16</f>
        <v>677245.476446363</v>
      </c>
      <c r="I17" s="16"/>
      <c r="J17" s="16" t="n">
        <f aca="false">+(E17+G17+J16)*(1+$J$12)</f>
        <v>747109.716895482</v>
      </c>
      <c r="K17" s="16"/>
    </row>
    <row r="18" customFormat="false" ht="12.75" hidden="false" customHeight="false" outlineLevel="0" collapsed="false">
      <c r="A18" s="0" t="n">
        <v>4</v>
      </c>
      <c r="B18" s="0" t="n">
        <f aca="false">+B17+1</f>
        <v>2011</v>
      </c>
      <c r="C18" s="16" t="n">
        <f aca="false">+C17</f>
        <v>135063.086756757</v>
      </c>
      <c r="D18" s="16" t="n">
        <f aca="false">+D17</f>
        <v>28286.5032432432</v>
      </c>
      <c r="E18" s="16" t="n">
        <f aca="false">+D18+C18</f>
        <v>163349.59</v>
      </c>
      <c r="F18" s="16" t="n">
        <f aca="false">+F17+G17</f>
        <v>2964139.72644636</v>
      </c>
      <c r="G18" s="16" t="n">
        <f aca="false">+F18*$G$12</f>
        <v>65162.2842419227</v>
      </c>
      <c r="H18" s="16" t="n">
        <f aca="false">+E18+G18+H17</f>
        <v>905757.350688286</v>
      </c>
      <c r="I18" s="16"/>
      <c r="J18" s="16" t="n">
        <f aca="false">+(E18+G18+J17)*(1+$J$12)</f>
        <v>1024402.67069428</v>
      </c>
      <c r="K18" s="16"/>
    </row>
    <row r="19" customFormat="false" ht="12.75" hidden="false" customHeight="false" outlineLevel="0" collapsed="false">
      <c r="A19" s="0" t="n">
        <v>5</v>
      </c>
      <c r="B19" s="0" t="n">
        <f aca="false">+B18+1</f>
        <v>2012</v>
      </c>
      <c r="C19" s="16" t="n">
        <f aca="false">+C18</f>
        <v>135063.086756757</v>
      </c>
      <c r="D19" s="16" t="n">
        <f aca="false">+D18</f>
        <v>28286.5032432432</v>
      </c>
      <c r="E19" s="16" t="n">
        <f aca="false">+D19+C19</f>
        <v>163349.59</v>
      </c>
      <c r="F19" s="16" t="n">
        <f aca="false">+F18+G18</f>
        <v>3029302.01068829</v>
      </c>
      <c r="G19" s="16" t="n">
        <f aca="false">+F19*$G$12</f>
        <v>66594.7819240464</v>
      </c>
      <c r="H19" s="16" t="n">
        <f aca="false">+E19+G19+H18</f>
        <v>1135701.72261233</v>
      </c>
      <c r="I19" s="16"/>
      <c r="J19" s="16" t="n">
        <f aca="false">+(E19+G19+J18)*(1+$J$12)</f>
        <v>1317064.39474924</v>
      </c>
      <c r="K19" s="16"/>
    </row>
    <row r="20" customFormat="false" ht="12.75" hidden="false" customHeight="false" outlineLevel="0" collapsed="false">
      <c r="A20" s="0" t="n">
        <v>6</v>
      </c>
      <c r="B20" s="0" t="n">
        <f aca="false">+B19+1</f>
        <v>2013</v>
      </c>
      <c r="C20" s="16" t="n">
        <f aca="false">+C19</f>
        <v>135063.086756757</v>
      </c>
      <c r="D20" s="16" t="n">
        <f aca="false">+D19</f>
        <v>28286.5032432432</v>
      </c>
      <c r="E20" s="16" t="n">
        <f aca="false">+D20+C20</f>
        <v>163349.59</v>
      </c>
      <c r="F20" s="16" t="n">
        <f aca="false">+F19+G19</f>
        <v>3095896.79261233</v>
      </c>
      <c r="G20" s="16" t="n">
        <f aca="false">+F20*$G$12</f>
        <v>68058.7709762649</v>
      </c>
      <c r="H20" s="16" t="n">
        <f aca="false">+E20+G20+H19</f>
        <v>1367110.0835886</v>
      </c>
      <c r="I20" s="16"/>
      <c r="J20" s="16" t="n">
        <f aca="false">+(E20+G20+J19)*(1+$J$12)</f>
        <v>1625896.39351178</v>
      </c>
      <c r="K20" s="16"/>
    </row>
    <row r="21" customFormat="false" ht="12.75" hidden="false" customHeight="false" outlineLevel="0" collapsed="false">
      <c r="A21" s="0" t="n">
        <v>7</v>
      </c>
      <c r="B21" s="0" t="n">
        <f aca="false">+B20+1</f>
        <v>2014</v>
      </c>
      <c r="C21" s="16" t="n">
        <f aca="false">+C20</f>
        <v>135063.086756757</v>
      </c>
      <c r="D21" s="16" t="n">
        <f aca="false">+D20</f>
        <v>28286.5032432432</v>
      </c>
      <c r="E21" s="16" t="n">
        <f aca="false">+D21+C21</f>
        <v>163349.59</v>
      </c>
      <c r="F21" s="16" t="n">
        <f aca="false">+F20+G20</f>
        <v>3163955.5635886</v>
      </c>
      <c r="G21" s="16" t="n">
        <f aca="false">+F21*$G$12</f>
        <v>69554.9436903725</v>
      </c>
      <c r="H21" s="16" t="n">
        <f aca="false">+E21+G21+H20</f>
        <v>1600014.61727897</v>
      </c>
      <c r="I21" s="16"/>
      <c r="J21" s="16" t="n">
        <f aca="false">+(E21+G21+J20)*(1+$J$12)</f>
        <v>1951740.97356226</v>
      </c>
      <c r="K21" s="16"/>
    </row>
    <row r="22" customFormat="false" ht="12.75" hidden="false" customHeight="false" outlineLevel="0" collapsed="false">
      <c r="A22" s="0" t="n">
        <v>8</v>
      </c>
      <c r="B22" s="0" t="n">
        <f aca="false">+B21+1</f>
        <v>2015</v>
      </c>
      <c r="C22" s="16" t="n">
        <f aca="false">+C21</f>
        <v>135063.086756757</v>
      </c>
      <c r="D22" s="16" t="n">
        <f aca="false">+D21</f>
        <v>28286.5032432432</v>
      </c>
      <c r="E22" s="16" t="n">
        <f aca="false">+D22+C22</f>
        <v>163349.59</v>
      </c>
      <c r="F22" s="16" t="n">
        <f aca="false">+F21+G21</f>
        <v>3233510.50727897</v>
      </c>
      <c r="G22" s="16" t="n">
        <f aca="false">+F22*$G$12</f>
        <v>71084.0075771875</v>
      </c>
      <c r="H22" s="16" t="n">
        <f aca="false">+E22+G22+H21</f>
        <v>1834448.21485616</v>
      </c>
      <c r="I22" s="16"/>
      <c r="J22" s="16" t="n">
        <f aca="false">+(E22+G22+J21)*(1+$J$12)</f>
        <v>2295483.29969642</v>
      </c>
      <c r="K22" s="16"/>
    </row>
    <row r="23" customFormat="false" ht="12.75" hidden="false" customHeight="false" outlineLevel="0" collapsed="false">
      <c r="A23" s="0" t="n">
        <v>9</v>
      </c>
      <c r="B23" s="0" t="n">
        <f aca="false">+B22+1</f>
        <v>2016</v>
      </c>
      <c r="C23" s="16" t="n">
        <f aca="false">+C22</f>
        <v>135063.086756757</v>
      </c>
      <c r="D23" s="16" t="n">
        <f aca="false">+D22</f>
        <v>28286.5032432432</v>
      </c>
      <c r="E23" s="16" t="n">
        <f aca="false">+D23+C23</f>
        <v>163349.59</v>
      </c>
      <c r="F23" s="16" t="n">
        <f aca="false">+F22+G22</f>
        <v>3304594.51485616</v>
      </c>
      <c r="G23" s="16" t="n">
        <f aca="false">+F23*$G$12</f>
        <v>72646.6857011209</v>
      </c>
      <c r="H23" s="16" t="n">
        <f aca="false">+E23+G23+H22</f>
        <v>2070444.49055728</v>
      </c>
      <c r="I23" s="16"/>
      <c r="J23" s="16" t="n">
        <f aca="false">+(E23+G23+J22)*(1+$J$12)</f>
        <v>2658053.55416742</v>
      </c>
      <c r="K23" s="16"/>
    </row>
    <row r="24" customFormat="false" ht="12.75" hidden="false" customHeight="false" outlineLevel="0" collapsed="false">
      <c r="A24" s="0" t="n">
        <v>10</v>
      </c>
      <c r="B24" s="0" t="n">
        <f aca="false">+B23+1</f>
        <v>2017</v>
      </c>
      <c r="C24" s="16" t="n">
        <f aca="false">+C23</f>
        <v>135063.086756757</v>
      </c>
      <c r="D24" s="16" t="n">
        <f aca="false">+D23</f>
        <v>28286.5032432432</v>
      </c>
      <c r="E24" s="16" t="n">
        <f aca="false">+D24+C24</f>
        <v>163349.59</v>
      </c>
      <c r="F24" s="16" t="n">
        <f aca="false">+F23+G23</f>
        <v>3377241.20055728</v>
      </c>
      <c r="G24" s="16" t="n">
        <f aca="false">+F24*$G$12</f>
        <v>74243.717022099</v>
      </c>
      <c r="H24" s="16" t="n">
        <f aca="false">+E24+G24+H23</f>
        <v>2308037.79757938</v>
      </c>
      <c r="I24" s="16"/>
      <c r="J24" s="16" t="n">
        <f aca="false">+(E24+G24+J23)*(1+$J$12)</f>
        <v>3040429.20424899</v>
      </c>
      <c r="K24" s="16"/>
    </row>
    <row r="25" customFormat="false" ht="12.75" hidden="false" customHeight="false" outlineLevel="0" collapsed="false">
      <c r="A25" s="0" t="n">
        <v>11</v>
      </c>
      <c r="B25" s="0" t="n">
        <f aca="false">+B24+1</f>
        <v>2018</v>
      </c>
      <c r="C25" s="16" t="n">
        <f aca="false">+C24</f>
        <v>135063.086756757</v>
      </c>
      <c r="D25" s="16" t="n">
        <f aca="false">+D24</f>
        <v>28286.5032432432</v>
      </c>
      <c r="E25" s="16" t="n">
        <f aca="false">+D25+C25</f>
        <v>163349.59</v>
      </c>
      <c r="F25" s="16" t="n">
        <f aca="false">+F24+G24</f>
        <v>3451484.91757938</v>
      </c>
      <c r="G25" s="16" t="n">
        <f aca="false">+F25*$G$12</f>
        <v>75875.856745003</v>
      </c>
      <c r="H25" s="16" t="n">
        <f aca="false">+E25+G25+H24</f>
        <v>2547263.24432438</v>
      </c>
      <c r="I25" s="16"/>
      <c r="J25" s="16" t="n">
        <f aca="false">+(E25+G25+J24)*(1+$J$12)</f>
        <v>3443637.38354369</v>
      </c>
      <c r="K25" s="16"/>
    </row>
    <row r="26" customFormat="false" ht="12.75" hidden="false" customHeight="false" outlineLevel="0" collapsed="false">
      <c r="A26" s="0" t="n">
        <v>12</v>
      </c>
      <c r="B26" s="0" t="n">
        <f aca="false">+B25+1</f>
        <v>2019</v>
      </c>
      <c r="C26" s="16" t="n">
        <f aca="false">+C25</f>
        <v>135063.086756757</v>
      </c>
      <c r="D26" s="16" t="n">
        <f aca="false">+D25</f>
        <v>28286.5032432432</v>
      </c>
      <c r="E26" s="16" t="n">
        <f aca="false">+D26+C26</f>
        <v>163349.59</v>
      </c>
      <c r="F26" s="16" t="n">
        <f aca="false">+F25+G25</f>
        <v>3527360.77432438</v>
      </c>
      <c r="G26" s="16" t="n">
        <f aca="false">+F26*$G$12</f>
        <v>77543.876676791</v>
      </c>
      <c r="H26" s="16" t="n">
        <f aca="false">+E26+G26+H25</f>
        <v>2788156.71100117</v>
      </c>
      <c r="I26" s="16"/>
      <c r="J26" s="16" t="n">
        <f aca="false">+(E26+G26+J25)*(1+$J$12)</f>
        <v>3868757.39273151</v>
      </c>
      <c r="K26" s="16"/>
    </row>
    <row r="27" customFormat="false" ht="12.75" hidden="false" customHeight="false" outlineLevel="0" collapsed="false">
      <c r="A27" s="0" t="n">
        <v>13</v>
      </c>
      <c r="B27" s="0" t="n">
        <f aca="false">+B26+1</f>
        <v>2020</v>
      </c>
      <c r="C27" s="16" t="n">
        <f aca="false">+C26</f>
        <v>135063.086756757</v>
      </c>
      <c r="D27" s="16" t="n">
        <f aca="false">+D26</f>
        <v>28286.5032432432</v>
      </c>
      <c r="E27" s="16" t="n">
        <f aca="false">+D27+C27</f>
        <v>163349.59</v>
      </c>
      <c r="F27" s="16" t="n">
        <f aca="false">+F26+G26</f>
        <v>3604904.65100117</v>
      </c>
      <c r="G27" s="16" t="n">
        <f aca="false">+F27*$G$12</f>
        <v>79248.5655914703</v>
      </c>
      <c r="H27" s="16" t="n">
        <f aca="false">+E27+G27+H26</f>
        <v>3030754.86659264</v>
      </c>
      <c r="I27" s="16"/>
      <c r="J27" s="16" t="n">
        <f aca="false">+(E27+G27+J26)*(1+$J$12)</f>
        <v>4316923.32573913</v>
      </c>
      <c r="K27" s="16"/>
    </row>
    <row r="28" customFormat="false" ht="12.75" hidden="false" customHeight="false" outlineLevel="0" collapsed="false">
      <c r="A28" s="0" t="n">
        <v>14</v>
      </c>
      <c r="B28" s="0" t="n">
        <f aca="false">+B27+1</f>
        <v>2021</v>
      </c>
      <c r="C28" s="16" t="n">
        <f aca="false">+C27</f>
        <v>135063.086756757</v>
      </c>
      <c r="D28" s="16" t="n">
        <f aca="false">+D27</f>
        <v>28286.5032432432</v>
      </c>
      <c r="E28" s="16" t="n">
        <f aca="false">+D28+C28</f>
        <v>163349.59</v>
      </c>
      <c r="F28" s="16" t="n">
        <f aca="false">+F27+G27</f>
        <v>3684153.21659264</v>
      </c>
      <c r="G28" s="16" t="n">
        <f aca="false">+F28*$G$12</f>
        <v>80990.729603093</v>
      </c>
      <c r="H28" s="16" t="n">
        <f aca="false">+E28+G28+H27</f>
        <v>3275095.18619574</v>
      </c>
      <c r="I28" s="16"/>
      <c r="J28" s="16" t="n">
        <f aca="false">+(E28+G28+J27)*(1+$J$12)</f>
        <v>4789326.82760933</v>
      </c>
      <c r="K28" s="16"/>
    </row>
    <row r="29" customFormat="false" ht="12.75" hidden="false" customHeight="false" outlineLevel="0" collapsed="false">
      <c r="A29" s="0" t="n">
        <v>15</v>
      </c>
      <c r="B29" s="0" t="n">
        <f aca="false">+B28+1</f>
        <v>2022</v>
      </c>
      <c r="C29" s="16" t="n">
        <f aca="false">+C28</f>
        <v>135063.086756757</v>
      </c>
      <c r="D29" s="16" t="n">
        <f aca="false">+D28</f>
        <v>28286.5032432432</v>
      </c>
      <c r="E29" s="16" t="n">
        <f aca="false">+D29+C29</f>
        <v>163349.59</v>
      </c>
      <c r="F29" s="16" t="n">
        <f aca="false">+F28+G28</f>
        <v>3765143.94619573</v>
      </c>
      <c r="G29" s="16" t="n">
        <f aca="false">+F29*$G$12</f>
        <v>82771.1925469518</v>
      </c>
      <c r="H29" s="16" t="n">
        <f aca="false">+E29+G29+H28</f>
        <v>3521215.96874269</v>
      </c>
      <c r="I29" s="16"/>
      <c r="J29" s="16" t="n">
        <f aca="false">+(E29+G29+J28)*(1+$J$12)</f>
        <v>5287219.9906641</v>
      </c>
      <c r="K29" s="16"/>
    </row>
    <row r="30" customFormat="false" ht="12.75" hidden="false" customHeight="false" outlineLevel="0" collapsed="false">
      <c r="A30" s="0" t="n">
        <v>16</v>
      </c>
      <c r="B30" s="0" t="n">
        <f aca="false">+B29+1</f>
        <v>2023</v>
      </c>
      <c r="C30" s="16" t="n">
        <f aca="false">+C29</f>
        <v>135063.086756757</v>
      </c>
      <c r="D30" s="16" t="n">
        <f aca="false">+D29</f>
        <v>28286.5032432432</v>
      </c>
      <c r="E30" s="16" t="n">
        <f aca="false">+D30+C30</f>
        <v>163349.59</v>
      </c>
      <c r="F30" s="16" t="n">
        <f aca="false">+F29+G29</f>
        <v>3847915.13874269</v>
      </c>
      <c r="G30" s="16" t="n">
        <f aca="false">+F30*$G$12</f>
        <v>84590.7963691554</v>
      </c>
      <c r="H30" s="16" t="n">
        <f aca="false">+E30+G30+H29</f>
        <v>3769156.35511184</v>
      </c>
      <c r="I30" s="16"/>
      <c r="J30" s="16" t="n">
        <f aca="false">+(E30+G30+J29)*(1+$J$12)</f>
        <v>5811918.39588492</v>
      </c>
      <c r="K30" s="16"/>
    </row>
    <row r="31" customFormat="false" ht="12.75" hidden="false" customHeight="false" outlineLevel="0" collapsed="false">
      <c r="A31" s="0" t="n">
        <v>17</v>
      </c>
      <c r="B31" s="0" t="n">
        <f aca="false">+B30+1</f>
        <v>2024</v>
      </c>
      <c r="C31" s="16" t="n">
        <f aca="false">+C30</f>
        <v>135063.086756757</v>
      </c>
      <c r="D31" s="16" t="n">
        <f aca="false">+D30</f>
        <v>28286.5032432432</v>
      </c>
      <c r="E31" s="16" t="n">
        <f aca="false">+D31+C31</f>
        <v>163349.59</v>
      </c>
      <c r="F31" s="16" t="n">
        <f aca="false">+F30+G30</f>
        <v>3932505.93511184</v>
      </c>
      <c r="G31" s="16" t="n">
        <f aca="false">+F31*$G$12</f>
        <v>86450.4015247686</v>
      </c>
      <c r="H31" s="16" t="n">
        <f aca="false">+E31+G31+H30</f>
        <v>4018956.34663661</v>
      </c>
      <c r="I31" s="16"/>
      <c r="J31" s="16" t="n">
        <f aca="false">+(E31+G31+J30)*(1+$J$12)</f>
        <v>6364804.30678017</v>
      </c>
      <c r="K31" s="16"/>
    </row>
    <row r="32" customFormat="false" ht="12.75" hidden="false" customHeight="false" outlineLevel="0" collapsed="false">
      <c r="A32" s="0" t="n">
        <v>18</v>
      </c>
      <c r="B32" s="0" t="n">
        <f aca="false">+B31+1</f>
        <v>2025</v>
      </c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C33" s="16"/>
      <c r="D33" s="16"/>
      <c r="E33" s="16"/>
      <c r="F33" s="16"/>
      <c r="G33" s="16"/>
      <c r="H33" s="16"/>
      <c r="I33" s="16"/>
    </row>
    <row r="34" customFormat="false" ht="12.75" hidden="false" customHeight="false" outlineLevel="0" collapsed="false">
      <c r="C34" s="16"/>
      <c r="D34" s="16"/>
      <c r="E34" s="16"/>
      <c r="F34" s="16"/>
      <c r="G34" s="16"/>
      <c r="H34" s="16"/>
      <c r="I34" s="16"/>
    </row>
    <row r="35" customFormat="false" ht="12.75" hidden="false" customHeight="false" outlineLevel="0" collapsed="false">
      <c r="C35" s="16" t="n">
        <f aca="false">SUM(C15:C34)</f>
        <v>2296072.47486486</v>
      </c>
      <c r="D35" s="16" t="n">
        <f aca="false">SUM(D15:D34)</f>
        <v>480870.555135135</v>
      </c>
      <c r="E35" s="16" t="n">
        <f aca="false">SUM(E15:E34)</f>
        <v>2776943.03</v>
      </c>
      <c r="F35" s="16"/>
      <c r="G35" s="16" t="s">
        <v>72</v>
      </c>
      <c r="H35" s="16"/>
      <c r="I35" s="16"/>
      <c r="J35" s="96" t="n">
        <f aca="false">+J31</f>
        <v>6364804.30678017</v>
      </c>
    </row>
    <row r="37" customFormat="false" ht="12.75" hidden="false" customHeight="false" outlineLevel="0" collapsed="false">
      <c r="G37" s="0" t="s">
        <v>73</v>
      </c>
      <c r="J37" s="16" t="n">
        <f aca="false">+'Sch 28 ARO Expense - Recommende'!C69</f>
        <v>6364804.279875</v>
      </c>
    </row>
    <row r="39" customFormat="false" ht="12.75" hidden="false" customHeight="false" outlineLevel="0" collapsed="false">
      <c r="G39" s="0" t="s">
        <v>74</v>
      </c>
      <c r="H39" s="98" t="n">
        <f aca="false">+E15+(G15+G16+G17)/3</f>
        <v>225748.492148788</v>
      </c>
    </row>
  </sheetData>
  <mergeCells count="3">
    <mergeCell ref="A5:J5"/>
    <mergeCell ref="A6:J6"/>
    <mergeCell ref="A7:J7"/>
  </mergeCells>
  <printOptions headings="false" gridLines="false" gridLinesSet="true" horizontalCentered="true" verticalCentered="false"/>
  <pageMargins left="0.7" right="0.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36.14"/>
    <col collapsed="false" customWidth="true" hidden="false" outlineLevel="0" max="5" min="4" style="0" width="2.84"/>
    <col collapsed="false" customWidth="true" hidden="false" outlineLevel="0" max="6" min="6" style="0" width="22.99"/>
    <col collapsed="false" customWidth="true" hidden="false" outlineLevel="0" max="7" min="7" style="0" width="2.28"/>
    <col collapsed="false" customWidth="true" hidden="false" outlineLevel="0" max="8" min="8" style="0" width="26.56"/>
    <col collapsed="false" customWidth="true" hidden="false" outlineLevel="0" max="9" min="9" style="0" width="11.56"/>
    <col collapsed="false" customWidth="true" hidden="false" outlineLevel="0" max="10" min="10" style="0" width="28.7"/>
  </cols>
  <sheetData>
    <row r="2" customFormat="false" ht="12.75" hidden="false" customHeight="false" outlineLevel="0" collapsed="false">
      <c r="H2" s="1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H4" s="1" t="s">
        <v>86</v>
      </c>
    </row>
    <row r="5" customFormat="false" ht="12.75" hidden="false" customHeight="false" outlineLevel="0" collapsed="false">
      <c r="H5" s="1" t="s">
        <v>3</v>
      </c>
    </row>
    <row r="8" customFormat="false" ht="27.75" hidden="false" customHeight="false" outlineLevel="0" collapsed="false">
      <c r="A8" s="110" t="s">
        <v>87</v>
      </c>
      <c r="B8" s="110"/>
      <c r="C8" s="110"/>
      <c r="D8" s="110"/>
      <c r="E8" s="110"/>
      <c r="F8" s="110"/>
      <c r="G8" s="110"/>
      <c r="H8" s="110"/>
      <c r="I8" s="110"/>
    </row>
    <row r="9" customFormat="false" ht="23.25" hidden="false" customHeight="false" outlineLevel="0" collapsed="false">
      <c r="A9" s="2" t="s">
        <v>88</v>
      </c>
      <c r="B9" s="2"/>
      <c r="C9" s="2"/>
      <c r="D9" s="2"/>
      <c r="E9" s="2"/>
      <c r="F9" s="2"/>
      <c r="G9" s="2"/>
      <c r="H9" s="2"/>
      <c r="I9" s="2"/>
    </row>
    <row r="13" customFormat="false" ht="18.75" hidden="false" customHeight="false" outlineLevel="0" collapsed="false">
      <c r="A13" s="111"/>
      <c r="B13" s="112" t="s">
        <v>89</v>
      </c>
      <c r="C13" s="112" t="s">
        <v>90</v>
      </c>
      <c r="D13" s="113"/>
      <c r="E13" s="113"/>
      <c r="F13" s="112" t="s">
        <v>91</v>
      </c>
      <c r="G13" s="113"/>
      <c r="H13" s="112" t="s">
        <v>92</v>
      </c>
      <c r="I13" s="112"/>
    </row>
    <row r="14" customFormat="false" ht="15.75" hidden="false" customHeight="false" outlineLevel="0" collapsed="false">
      <c r="A14" s="111"/>
      <c r="B14" s="111"/>
      <c r="C14" s="111"/>
      <c r="D14" s="111"/>
      <c r="E14" s="111"/>
      <c r="F14" s="114"/>
      <c r="G14" s="114"/>
      <c r="H14" s="114" t="s">
        <v>93</v>
      </c>
      <c r="I14" s="111"/>
    </row>
    <row r="15" customFormat="false" ht="15.75" hidden="false" customHeight="false" outlineLevel="0" collapsed="false">
      <c r="A15" s="111"/>
      <c r="B15" s="111"/>
      <c r="C15" s="111"/>
      <c r="D15" s="111"/>
      <c r="E15" s="111"/>
      <c r="F15" s="114"/>
      <c r="G15" s="114"/>
      <c r="H15" s="114"/>
      <c r="I15" s="111"/>
    </row>
    <row r="16" customFormat="false" ht="15.75" hidden="false" customHeight="false" outlineLevel="0" collapsed="false">
      <c r="A16" s="111"/>
      <c r="B16" s="114" t="n">
        <v>390</v>
      </c>
      <c r="C16" s="111" t="s">
        <v>94</v>
      </c>
      <c r="D16" s="111"/>
      <c r="E16" s="111"/>
      <c r="F16" s="114" t="s">
        <v>95</v>
      </c>
      <c r="G16" s="114"/>
      <c r="H16" s="115" t="n">
        <v>3</v>
      </c>
      <c r="I16" s="111"/>
    </row>
    <row r="17" customFormat="false" ht="15.75" hidden="false" customHeight="false" outlineLevel="0" collapsed="false">
      <c r="A17" s="111"/>
      <c r="B17" s="114"/>
      <c r="C17" s="111"/>
      <c r="D17" s="111"/>
      <c r="E17" s="111"/>
      <c r="F17" s="114"/>
      <c r="G17" s="114"/>
      <c r="H17" s="114"/>
      <c r="I17" s="111"/>
    </row>
    <row r="18" customFormat="false" ht="15.75" hidden="false" customHeight="false" outlineLevel="0" collapsed="false">
      <c r="A18" s="111"/>
      <c r="B18" s="116" t="n">
        <v>391</v>
      </c>
      <c r="C18" s="111" t="s">
        <v>96</v>
      </c>
      <c r="D18" s="111"/>
      <c r="E18" s="111"/>
      <c r="F18" s="114" t="n">
        <v>14</v>
      </c>
      <c r="G18" s="114"/>
      <c r="H18" s="114" t="n">
        <v>7.14</v>
      </c>
      <c r="I18" s="111"/>
    </row>
    <row r="19" customFormat="false" ht="15.75" hidden="false" customHeight="false" outlineLevel="0" collapsed="false">
      <c r="A19" s="111"/>
      <c r="I19" s="111"/>
    </row>
    <row r="20" customFormat="false" ht="15.75" hidden="false" customHeight="false" outlineLevel="0" collapsed="false">
      <c r="A20" s="111"/>
      <c r="B20" s="114" t="n">
        <v>391.1</v>
      </c>
      <c r="C20" s="111" t="s">
        <v>97</v>
      </c>
      <c r="D20" s="111"/>
      <c r="E20" s="111"/>
      <c r="F20" s="114" t="n">
        <v>5</v>
      </c>
      <c r="G20" s="114"/>
      <c r="H20" s="115" t="n">
        <v>20</v>
      </c>
      <c r="I20" s="111"/>
    </row>
    <row r="21" customFormat="false" ht="15.75" hidden="false" customHeight="false" outlineLevel="0" collapsed="false">
      <c r="A21" s="111"/>
      <c r="B21" s="114"/>
      <c r="C21" s="111"/>
      <c r="D21" s="111"/>
      <c r="E21" s="111"/>
      <c r="F21" s="114"/>
      <c r="G21" s="114"/>
      <c r="H21" s="114"/>
      <c r="I21" s="111"/>
    </row>
    <row r="22" customFormat="false" ht="15.75" hidden="false" customHeight="false" outlineLevel="0" collapsed="false">
      <c r="A22" s="111"/>
      <c r="B22" s="114" t="n">
        <v>392</v>
      </c>
      <c r="C22" s="111" t="s">
        <v>98</v>
      </c>
      <c r="D22" s="111"/>
      <c r="E22" s="111"/>
      <c r="F22" s="114"/>
      <c r="G22" s="114"/>
      <c r="H22" s="114"/>
      <c r="I22" s="111"/>
    </row>
    <row r="23" customFormat="false" ht="15.75" hidden="false" customHeight="false" outlineLevel="0" collapsed="false">
      <c r="A23" s="111"/>
      <c r="B23" s="114"/>
      <c r="C23" s="111" t="s">
        <v>99</v>
      </c>
      <c r="D23" s="111"/>
      <c r="E23" s="111"/>
      <c r="F23" s="114" t="n">
        <v>2.5</v>
      </c>
      <c r="G23" s="114"/>
      <c r="H23" s="114" t="n">
        <v>33.33</v>
      </c>
      <c r="I23" s="111" t="s">
        <v>100</v>
      </c>
    </row>
    <row r="24" customFormat="false" ht="15.75" hidden="false" customHeight="false" outlineLevel="0" collapsed="false">
      <c r="A24" s="111"/>
      <c r="B24" s="114"/>
      <c r="C24" s="111" t="s">
        <v>101</v>
      </c>
      <c r="D24" s="111"/>
      <c r="E24" s="111"/>
      <c r="F24" s="114" t="n">
        <v>4</v>
      </c>
      <c r="G24" s="114"/>
      <c r="H24" s="115" t="n">
        <v>20</v>
      </c>
      <c r="I24" s="111" t="s">
        <v>100</v>
      </c>
    </row>
    <row r="25" customFormat="false" ht="15.75" hidden="false" customHeight="false" outlineLevel="0" collapsed="false">
      <c r="A25" s="111"/>
      <c r="B25" s="114"/>
      <c r="C25" s="111" t="s">
        <v>102</v>
      </c>
      <c r="D25" s="111"/>
      <c r="E25" s="111"/>
      <c r="F25" s="114" t="n">
        <v>15</v>
      </c>
      <c r="G25" s="114"/>
      <c r="H25" s="114" t="n">
        <v>6.67</v>
      </c>
      <c r="I25" s="111"/>
    </row>
    <row r="26" customFormat="false" ht="15.75" hidden="false" customHeight="false" outlineLevel="0" collapsed="false">
      <c r="A26" s="111"/>
      <c r="I26" s="111"/>
    </row>
    <row r="27" customFormat="false" ht="15.75" hidden="false" customHeight="false" outlineLevel="0" collapsed="false">
      <c r="A27" s="111"/>
      <c r="B27" s="114" t="n">
        <v>394</v>
      </c>
      <c r="C27" s="111" t="s">
        <v>103</v>
      </c>
      <c r="D27" s="111"/>
      <c r="E27" s="111"/>
      <c r="F27" s="114" t="n">
        <v>20</v>
      </c>
      <c r="G27" s="114"/>
      <c r="H27" s="115" t="n">
        <v>5</v>
      </c>
      <c r="I27" s="111"/>
    </row>
    <row r="28" customFormat="false" ht="15.75" hidden="false" customHeight="false" outlineLevel="0" collapsed="false">
      <c r="A28" s="111"/>
      <c r="B28" s="114"/>
      <c r="C28" s="111"/>
      <c r="D28" s="111"/>
      <c r="E28" s="111"/>
      <c r="F28" s="114"/>
      <c r="G28" s="114"/>
      <c r="H28" s="114"/>
      <c r="I28" s="111"/>
    </row>
    <row r="29" customFormat="false" ht="15.75" hidden="false" customHeight="false" outlineLevel="0" collapsed="false">
      <c r="A29" s="111"/>
      <c r="B29" s="114" t="n">
        <v>396</v>
      </c>
      <c r="C29" s="111" t="s">
        <v>104</v>
      </c>
      <c r="D29" s="111"/>
      <c r="E29" s="111"/>
      <c r="F29" s="114" t="n">
        <v>15</v>
      </c>
      <c r="G29" s="114"/>
      <c r="H29" s="114" t="n">
        <v>3.33</v>
      </c>
      <c r="I29" s="111" t="s">
        <v>100</v>
      </c>
    </row>
    <row r="30" customFormat="false" ht="15.75" hidden="false" customHeight="false" outlineLevel="0" collapsed="false">
      <c r="A30" s="111"/>
    </row>
    <row r="31" customFormat="false" ht="15.75" hidden="false" customHeight="false" outlineLevel="0" collapsed="false">
      <c r="A31" s="111"/>
      <c r="B31" s="114" t="n">
        <v>397</v>
      </c>
      <c r="C31" s="111" t="s">
        <v>105</v>
      </c>
      <c r="D31" s="111"/>
      <c r="E31" s="111"/>
      <c r="F31" s="114" t="n">
        <v>10</v>
      </c>
      <c r="G31" s="114"/>
      <c r="H31" s="115" t="n">
        <v>10</v>
      </c>
      <c r="I31" s="111"/>
    </row>
    <row r="32" customFormat="false" ht="15.75" hidden="false" customHeight="false" outlineLevel="0" collapsed="false">
      <c r="A32" s="111"/>
      <c r="B32" s="114"/>
      <c r="C32" s="111" t="s">
        <v>106</v>
      </c>
      <c r="D32" s="111"/>
      <c r="E32" s="111"/>
      <c r="F32" s="114"/>
      <c r="G32" s="114"/>
      <c r="H32" s="114"/>
      <c r="I32" s="111"/>
    </row>
    <row r="33" customFormat="false" ht="15.75" hidden="false" customHeight="false" outlineLevel="0" collapsed="false">
      <c r="A33" s="111"/>
      <c r="B33" s="114"/>
      <c r="C33" s="111" t="s">
        <v>107</v>
      </c>
      <c r="D33" s="111"/>
      <c r="E33" s="111"/>
      <c r="I33" s="111"/>
    </row>
    <row r="34" customFormat="false" ht="15.75" hidden="false" customHeight="false" outlineLevel="0" collapsed="false">
      <c r="A34" s="111"/>
      <c r="B34" s="114"/>
      <c r="C34" s="111"/>
      <c r="D34" s="111"/>
      <c r="E34" s="111"/>
      <c r="F34" s="114"/>
      <c r="G34" s="114"/>
      <c r="H34" s="114"/>
      <c r="I34" s="111"/>
    </row>
    <row r="35" customFormat="false" ht="15.75" hidden="false" customHeight="false" outlineLevel="0" collapsed="false">
      <c r="A35" s="111"/>
      <c r="B35" s="114"/>
      <c r="C35" s="111"/>
      <c r="D35" s="111"/>
      <c r="E35" s="111"/>
      <c r="F35" s="114"/>
      <c r="G35" s="114"/>
      <c r="H35" s="114"/>
      <c r="I35" s="111"/>
    </row>
    <row r="36" customFormat="false" ht="15.75" hidden="false" customHeight="false" outlineLevel="0" collapsed="false">
      <c r="A36" s="111"/>
    </row>
    <row r="37" customFormat="false" ht="15.75" hidden="false" customHeight="false" outlineLevel="0" collapsed="false">
      <c r="A37" s="111"/>
    </row>
    <row r="38" customFormat="false" ht="15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</row>
    <row r="39" customFormat="false" ht="15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</row>
    <row r="40" customFormat="false" ht="15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</row>
    <row r="41" customFormat="false" ht="15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</row>
  </sheetData>
  <mergeCells count="3">
    <mergeCell ref="A8:I8"/>
    <mergeCell ref="A9:I9"/>
    <mergeCell ref="H13:I13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4:22:44Z</dcterms:created>
  <dc:creator> Edward Feinstein</dc:creator>
  <dc:description/>
  <dc:language>en-US</dc:language>
  <cp:lastModifiedBy>Cindy Thompson</cp:lastModifiedBy>
  <cp:lastPrinted>2008-04-24T17:42:49Z</cp:lastPrinted>
  <dcterms:modified xsi:type="dcterms:W3CDTF">2008-04-24T18:04:28Z</dcterms:modified>
  <cp:revision>0</cp:revision>
  <dc:subject/>
  <dc:title/>
</cp:coreProperties>
</file>