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 I-5, Part 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'Sched I-5, Part 4'!$A:$B,'Sched I-5, Part 4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           Docket No. RP08-___</t>
  </si>
  <si>
    <t xml:space="preserve">           Exhibit No. ___</t>
  </si>
  <si>
    <t xml:space="preserve">           Schedule I-5, Part 4</t>
  </si>
  <si>
    <t xml:space="preserve"> </t>
  </si>
  <si>
    <t xml:space="preserve">                                         Southern Star Central Gas Pipeline, Inc.</t>
  </si>
  <si>
    <t xml:space="preserve">                                                                   Gas Balance</t>
  </si>
  <si>
    <t xml:space="preserve">                                           For the Twelve Months Ended 1/31/08</t>
  </si>
  <si>
    <t xml:space="preserve">                                                              Base Period (Dth)</t>
  </si>
  <si>
    <t xml:space="preserve">   Year-to-Date</t>
  </si>
  <si>
    <t xml:space="preserve">   Line</t>
  </si>
  <si>
    <r>
      <rPr>
        <b val="true"/>
        <sz val="10"/>
        <rFont val="Arial"/>
        <family val="0"/>
      </rPr>
      <t xml:space="preserve">         </t>
    </r>
    <r>
      <rPr>
        <b val="true"/>
        <u val="single"/>
        <sz val="10"/>
        <rFont val="Arial"/>
        <family val="0"/>
      </rPr>
      <t xml:space="preserve">Totals</t>
    </r>
  </si>
  <si>
    <r>
      <rPr>
        <b val="true"/>
        <sz val="10"/>
        <rFont val="Arial"/>
        <family val="0"/>
      </rPr>
      <t xml:space="preserve">  </t>
    </r>
    <r>
      <rPr>
        <b val="true"/>
        <u val="single"/>
        <sz val="10"/>
        <rFont val="Arial"/>
        <family val="0"/>
      </rPr>
      <t xml:space="preserve">  No.</t>
    </r>
  </si>
  <si>
    <t xml:space="preserve">                [A]</t>
  </si>
  <si>
    <t xml:space="preserve">                                Gas Received</t>
  </si>
  <si>
    <t xml:space="preserve">Gas Purchases (Accounts 800-805)</t>
  </si>
  <si>
    <t xml:space="preserve">Gas of Others Received for Gathering (Account 489.1)</t>
  </si>
  <si>
    <t xml:space="preserve">Gas of Others Received for Transmission (Account 489.2)</t>
  </si>
  <si>
    <t xml:space="preserve">Gas of Others Received for Distribution (Account 489.3)</t>
  </si>
  <si>
    <t xml:space="preserve">Gas of Others Received for Contract Storage (Account 489.4)</t>
  </si>
  <si>
    <t xml:space="preserve">Exchanged Gas Received from Others (Account 806)</t>
  </si>
  <si>
    <t xml:space="preserve">Gas Received as Imbalances (Account 806)</t>
  </si>
  <si>
    <t xml:space="preserve">Receipts of Respondent's Gas Transported by Others (Account 858)</t>
  </si>
  <si>
    <t xml:space="preserve">Other Gas Withdrawn from Storage (Explain) {1}</t>
  </si>
  <si>
    <t xml:space="preserve">Gas Received from Shippers as Compressor Station Fuel</t>
  </si>
  <si>
    <t xml:space="preserve">Gas Received from Shippers as Lost and Unaccounted For</t>
  </si>
  <si>
    <t xml:space="preserve">Other Receipts (Specify):</t>
  </si>
  <si>
    <t xml:space="preserve">       Operational Balancing Agreements (OBA)</t>
  </si>
  <si>
    <t xml:space="preserve">       Suspense</t>
  </si>
  <si>
    <t xml:space="preserve">       Fuel In-Kind</t>
  </si>
  <si>
    <t xml:space="preserve">                  Total Receipts (Total of lines 1 thru 15)</t>
  </si>
  <si>
    <t xml:space="preserve">                        Gas Delivered</t>
  </si>
  <si>
    <t xml:space="preserve">Gas Sales (Accounts 480-484)</t>
  </si>
  <si>
    <t xml:space="preserve">Deliveries of Gas Gathered for Others (Account 489.1)</t>
  </si>
  <si>
    <t xml:space="preserve">Deliveries of Gas Transported for Others (Account 489.2)</t>
  </si>
  <si>
    <t xml:space="preserve">Deliveries of Gas Distributed for Others (Account 489.3)</t>
  </si>
  <si>
    <t xml:space="preserve">Deliveries of Contract Storage Gas (Account 489.4)</t>
  </si>
  <si>
    <t xml:space="preserve">Exchange Gas Delivered to Others (Account 806)</t>
  </si>
  <si>
    <t xml:space="preserve">Gas Delivered as Imbalances (Account 806)</t>
  </si>
  <si>
    <t xml:space="preserve">Deliveries of Gas to Others for Transportation (Account 858)</t>
  </si>
  <si>
    <t xml:space="preserve">Other Gas Delivered to Storage (Explain) {2}</t>
  </si>
  <si>
    <t xml:space="preserve">Gas Used for Compressor Station Fuel</t>
  </si>
  <si>
    <t xml:space="preserve">Other Deliveries (Specify):</t>
  </si>
  <si>
    <t xml:space="preserve">        ROW</t>
  </si>
  <si>
    <t xml:space="preserve">        Company Used</t>
  </si>
  <si>
    <t xml:space="preserve">        Compressor Fuel</t>
  </si>
  <si>
    <t xml:space="preserve">        Gas Drained</t>
  </si>
  <si>
    <t xml:space="preserve">                  Total Deliveries (Total of lines 19 thru 35)</t>
  </si>
  <si>
    <t xml:space="preserve">                   Gas Unaccounted For</t>
  </si>
  <si>
    <t xml:space="preserve">Transmission System Losses</t>
  </si>
  <si>
    <t xml:space="preserve">                  Total Unaccounted For</t>
  </si>
  <si>
    <t xml:space="preserve">                  Total Deliveries &amp; Unaccounted For (Total of lines 37 and 41)</t>
  </si>
  <si>
    <t xml:space="preserve">{1} This number represents the difference between physical withdrawals and contractual withdrawals.</t>
  </si>
  <si>
    <t xml:space="preserve">{2} This number represents the difference between physical injections and contractual injection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[$-409]#,##0_);[RED]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I5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I5_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I5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 I-5, Part 1"/>
    </sheetNames>
    <sheetDataSet>
      <sheetData sheetId="0">
        <row r="16">
          <cell r="C16">
            <v>28237387</v>
          </cell>
          <cell r="D16">
            <v>26877289</v>
          </cell>
          <cell r="E16">
            <v>22881108</v>
          </cell>
          <cell r="F16">
            <v>28309253</v>
          </cell>
        </row>
        <row r="18">
          <cell r="C18">
            <v>11743494</v>
          </cell>
          <cell r="D18">
            <v>2339817</v>
          </cell>
          <cell r="E18">
            <v>3092153</v>
          </cell>
          <cell r="F18">
            <v>221871</v>
          </cell>
        </row>
        <row r="22">
          <cell r="C22">
            <v>1145969</v>
          </cell>
          <cell r="D22">
            <v>841326</v>
          </cell>
          <cell r="E22">
            <v>3060505</v>
          </cell>
          <cell r="F22">
            <v>1092397</v>
          </cell>
        </row>
        <row r="26">
          <cell r="C26">
            <v>-154580</v>
          </cell>
          <cell r="D26">
            <v>-304929</v>
          </cell>
          <cell r="E26">
            <v>-130504</v>
          </cell>
          <cell r="F26">
            <v>-132378</v>
          </cell>
        </row>
        <row r="28">
          <cell r="C28">
            <v>459813</v>
          </cell>
          <cell r="D28">
            <v>859137</v>
          </cell>
          <cell r="E28">
            <v>568116</v>
          </cell>
          <cell r="F28">
            <v>743148</v>
          </cell>
        </row>
        <row r="34">
          <cell r="C34">
            <v>38629535</v>
          </cell>
          <cell r="D34">
            <v>21197955</v>
          </cell>
          <cell r="E34">
            <v>23319970</v>
          </cell>
          <cell r="F34">
            <v>18224233</v>
          </cell>
        </row>
        <row r="36">
          <cell r="C36">
            <v>1318075</v>
          </cell>
          <cell r="D36">
            <v>7982213</v>
          </cell>
          <cell r="E36">
            <v>3910534</v>
          </cell>
          <cell r="F36">
            <v>6570384</v>
          </cell>
        </row>
        <row r="40">
          <cell r="C40">
            <v>608624</v>
          </cell>
          <cell r="D40">
            <v>1106615</v>
          </cell>
          <cell r="E40">
            <v>1916895</v>
          </cell>
          <cell r="F40">
            <v>4805737</v>
          </cell>
        </row>
        <row r="41">
          <cell r="C41">
            <v>493295</v>
          </cell>
          <cell r="D41">
            <v>366780</v>
          </cell>
          <cell r="E41">
            <v>335456</v>
          </cell>
          <cell r="F41">
            <v>373221</v>
          </cell>
        </row>
        <row r="43">
          <cell r="C43">
            <v>-15644</v>
          </cell>
          <cell r="D43">
            <v>-240106</v>
          </cell>
          <cell r="E43">
            <v>-144153</v>
          </cell>
          <cell r="F43">
            <v>-152609</v>
          </cell>
        </row>
        <row r="45">
          <cell r="C45">
            <v>15913</v>
          </cell>
          <cell r="D45">
            <v>8996</v>
          </cell>
          <cell r="E45">
            <v>4750</v>
          </cell>
          <cell r="F45">
            <v>3222</v>
          </cell>
        </row>
        <row r="46">
          <cell r="C46">
            <v>509118</v>
          </cell>
          <cell r="D46">
            <v>379595</v>
          </cell>
          <cell r="E46">
            <v>346518</v>
          </cell>
          <cell r="F46">
            <v>382295</v>
          </cell>
        </row>
        <row r="47">
          <cell r="C47">
            <v>-493295</v>
          </cell>
          <cell r="D47">
            <v>-366780</v>
          </cell>
          <cell r="E47">
            <v>-335456</v>
          </cell>
          <cell r="F47">
            <v>-373221</v>
          </cell>
        </row>
        <row r="48">
          <cell r="C48">
            <v>414710</v>
          </cell>
          <cell r="D48">
            <v>17699</v>
          </cell>
          <cell r="E48">
            <v>18738</v>
          </cell>
          <cell r="F48">
            <v>23933</v>
          </cell>
        </row>
        <row r="52">
          <cell r="C52">
            <v>-48248</v>
          </cell>
          <cell r="D52">
            <v>159669</v>
          </cell>
          <cell r="E52">
            <v>98130</v>
          </cell>
          <cell r="F52">
            <v>377096</v>
          </cell>
        </row>
        <row r="54">
          <cell r="C54">
            <v>-48248</v>
          </cell>
          <cell r="D54">
            <v>159669</v>
          </cell>
          <cell r="E54">
            <v>98130</v>
          </cell>
          <cell r="F54">
            <v>37709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hed I-5, Part 2"/>
    </sheetNames>
    <sheetDataSet>
      <sheetData sheetId="0">
        <row r="16">
          <cell r="C16">
            <v>24122444</v>
          </cell>
          <cell r="D16">
            <v>26013582</v>
          </cell>
          <cell r="E16">
            <v>26623525</v>
          </cell>
          <cell r="F16">
            <v>26290376</v>
          </cell>
        </row>
        <row r="18">
          <cell r="C18">
            <v>470919</v>
          </cell>
          <cell r="D18">
            <v>135008</v>
          </cell>
          <cell r="E18">
            <v>240251</v>
          </cell>
          <cell r="F18">
            <v>165565</v>
          </cell>
        </row>
        <row r="22">
          <cell r="C22">
            <v>741548</v>
          </cell>
          <cell r="D22">
            <v>946894</v>
          </cell>
          <cell r="E22">
            <v>2887601</v>
          </cell>
          <cell r="F22">
            <v>1197069</v>
          </cell>
        </row>
        <row r="26">
          <cell r="C26">
            <v>-240855</v>
          </cell>
          <cell r="D26">
            <v>-331206</v>
          </cell>
          <cell r="E26">
            <v>72240</v>
          </cell>
          <cell r="F26">
            <v>-138526</v>
          </cell>
        </row>
        <row r="28">
          <cell r="C28">
            <v>738029</v>
          </cell>
          <cell r="D28">
            <v>670497</v>
          </cell>
          <cell r="E28">
            <v>616474</v>
          </cell>
          <cell r="F28">
            <v>478444</v>
          </cell>
        </row>
        <row r="34">
          <cell r="C34">
            <v>18019990</v>
          </cell>
          <cell r="D34">
            <v>20838353</v>
          </cell>
          <cell r="E34">
            <v>25945653</v>
          </cell>
          <cell r="F34">
            <v>22993401</v>
          </cell>
        </row>
        <row r="36">
          <cell r="C36">
            <v>6905367</v>
          </cell>
          <cell r="D36">
            <v>5231236</v>
          </cell>
          <cell r="E36">
            <v>3682698</v>
          </cell>
          <cell r="F36">
            <v>2663723</v>
          </cell>
        </row>
        <row r="40">
          <cell r="C40">
            <v>548748</v>
          </cell>
          <cell r="D40">
            <v>886050</v>
          </cell>
          <cell r="E40">
            <v>192096</v>
          </cell>
          <cell r="F40">
            <v>1727742</v>
          </cell>
        </row>
        <row r="41">
          <cell r="C41">
            <v>351339</v>
          </cell>
          <cell r="D41">
            <v>398727</v>
          </cell>
          <cell r="E41">
            <v>380116</v>
          </cell>
          <cell r="F41">
            <v>374952</v>
          </cell>
        </row>
        <row r="43">
          <cell r="C43">
            <v>-312840</v>
          </cell>
          <cell r="D43">
            <v>-109333</v>
          </cell>
          <cell r="E43">
            <v>-113704</v>
          </cell>
          <cell r="F43">
            <v>-165014</v>
          </cell>
        </row>
        <row r="45">
          <cell r="C45">
            <v>2109</v>
          </cell>
          <cell r="D45">
            <v>2208</v>
          </cell>
          <cell r="E45">
            <v>1415</v>
          </cell>
          <cell r="F45">
            <v>1191</v>
          </cell>
        </row>
        <row r="46">
          <cell r="C46">
            <v>359596</v>
          </cell>
          <cell r="D46">
            <v>407479</v>
          </cell>
          <cell r="E46">
            <v>388989</v>
          </cell>
          <cell r="F46">
            <v>383226</v>
          </cell>
        </row>
        <row r="47">
          <cell r="C47">
            <v>-351339</v>
          </cell>
          <cell r="D47">
            <v>-398727</v>
          </cell>
          <cell r="E47">
            <v>-380116</v>
          </cell>
          <cell r="F47">
            <v>-374952</v>
          </cell>
        </row>
        <row r="48">
          <cell r="C48">
            <v>40611</v>
          </cell>
          <cell r="D48">
            <v>72455</v>
          </cell>
          <cell r="E48">
            <v>75047</v>
          </cell>
          <cell r="F48">
            <v>228044</v>
          </cell>
        </row>
        <row r="52">
          <cell r="C52">
            <v>268504</v>
          </cell>
          <cell r="D52">
            <v>106327</v>
          </cell>
          <cell r="E52">
            <v>267897</v>
          </cell>
          <cell r="F52">
            <v>160615</v>
          </cell>
        </row>
        <row r="54">
          <cell r="C54">
            <v>268504</v>
          </cell>
          <cell r="D54">
            <v>106327</v>
          </cell>
          <cell r="E54">
            <v>267897</v>
          </cell>
          <cell r="F54">
            <v>16061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ched I-5, Part 3"/>
    </sheetNames>
    <sheetDataSet>
      <sheetData sheetId="0">
        <row r="16">
          <cell r="C16">
            <v>26388898</v>
          </cell>
          <cell r="D16">
            <v>28681314</v>
          </cell>
          <cell r="E16">
            <v>29568662</v>
          </cell>
          <cell r="F16">
            <v>32956540</v>
          </cell>
        </row>
        <row r="18">
          <cell r="C18">
            <v>1008246</v>
          </cell>
          <cell r="D18">
            <v>3942894</v>
          </cell>
          <cell r="E18">
            <v>13288793</v>
          </cell>
          <cell r="F18">
            <v>11518739</v>
          </cell>
        </row>
        <row r="22">
          <cell r="C22">
            <v>1172843</v>
          </cell>
          <cell r="D22">
            <v>834330</v>
          </cell>
          <cell r="E22">
            <v>2137831</v>
          </cell>
          <cell r="F22">
            <v>2175083</v>
          </cell>
        </row>
        <row r="26">
          <cell r="C26">
            <v>-242183</v>
          </cell>
          <cell r="D26">
            <v>-1824755</v>
          </cell>
          <cell r="E26">
            <v>-33917</v>
          </cell>
          <cell r="F26">
            <v>-269293</v>
          </cell>
        </row>
        <row r="28">
          <cell r="C28">
            <v>440576</v>
          </cell>
          <cell r="D28">
            <v>498578</v>
          </cell>
          <cell r="E28">
            <v>443848</v>
          </cell>
          <cell r="F28">
            <v>1158271</v>
          </cell>
        </row>
        <row r="34">
          <cell r="C34">
            <v>25600940</v>
          </cell>
          <cell r="D34">
            <v>29903796</v>
          </cell>
          <cell r="E34">
            <v>44873271</v>
          </cell>
          <cell r="F34">
            <v>44701462</v>
          </cell>
        </row>
        <row r="36">
          <cell r="C36">
            <v>1881248</v>
          </cell>
          <cell r="D36">
            <v>2190807</v>
          </cell>
          <cell r="E36">
            <v>311247</v>
          </cell>
          <cell r="F36">
            <v>1421424</v>
          </cell>
        </row>
        <row r="40">
          <cell r="C40">
            <v>840976</v>
          </cell>
          <cell r="D40">
            <v>1180938</v>
          </cell>
          <cell r="E40">
            <v>313467</v>
          </cell>
          <cell r="F40">
            <v>652417</v>
          </cell>
        </row>
        <row r="41">
          <cell r="C41">
            <v>357697</v>
          </cell>
          <cell r="D41">
            <v>390525</v>
          </cell>
          <cell r="E41">
            <v>491637</v>
          </cell>
          <cell r="F41">
            <v>495543</v>
          </cell>
        </row>
        <row r="43">
          <cell r="C43">
            <v>-137625</v>
          </cell>
          <cell r="D43">
            <v>-1743422</v>
          </cell>
          <cell r="E43">
            <v>-140848</v>
          </cell>
          <cell r="F43">
            <v>-209274</v>
          </cell>
        </row>
        <row r="45">
          <cell r="C45">
            <v>2029</v>
          </cell>
          <cell r="D45">
            <v>6101</v>
          </cell>
          <cell r="E45">
            <v>13124</v>
          </cell>
          <cell r="F45">
            <v>15279</v>
          </cell>
        </row>
        <row r="46">
          <cell r="C46">
            <v>367300</v>
          </cell>
          <cell r="D46">
            <v>403050</v>
          </cell>
          <cell r="E46">
            <v>509393</v>
          </cell>
          <cell r="F46">
            <v>513178</v>
          </cell>
        </row>
        <row r="47">
          <cell r="C47">
            <v>-357697</v>
          </cell>
          <cell r="D47">
            <v>-390525</v>
          </cell>
          <cell r="E47">
            <v>-491637</v>
          </cell>
          <cell r="F47">
            <v>-495543</v>
          </cell>
        </row>
        <row r="48">
          <cell r="C48">
            <v>27938</v>
          </cell>
          <cell r="D48">
            <v>17967</v>
          </cell>
          <cell r="E48">
            <v>32648</v>
          </cell>
          <cell r="F48">
            <v>25849</v>
          </cell>
        </row>
        <row r="52">
          <cell r="C52">
            <v>185574</v>
          </cell>
          <cell r="D52">
            <v>173106</v>
          </cell>
          <cell r="E52">
            <v>-507067</v>
          </cell>
          <cell r="F52">
            <v>419005</v>
          </cell>
        </row>
        <row r="54">
          <cell r="C54">
            <v>185574</v>
          </cell>
          <cell r="D54">
            <v>173106</v>
          </cell>
          <cell r="E54">
            <v>-507067</v>
          </cell>
          <cell r="F54">
            <v>41900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48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6.41"/>
    <col collapsed="false" customWidth="true" hidden="false" outlineLevel="0" max="3" min="3" style="3" width="13.28"/>
    <col collapsed="false" customWidth="false" hidden="false" outlineLevel="0" max="257" min="4" style="2" width="48.41"/>
  </cols>
  <sheetData>
    <row r="1" customFormat="false" ht="12.75" hidden="false" customHeight="false" outlineLevel="0" collapsed="false">
      <c r="C1" s="4" t="s">
        <v>0</v>
      </c>
      <c r="D1" s="5"/>
    </row>
    <row r="2" customFormat="false" ht="12.75" hidden="false" customHeight="false" outlineLevel="0" collapsed="false">
      <c r="C2" s="4" t="s">
        <v>1</v>
      </c>
      <c r="D2" s="5"/>
    </row>
    <row r="3" customFormat="false" ht="12.75" hidden="false" customHeight="false" outlineLevel="0" collapsed="false">
      <c r="C3" s="4" t="s">
        <v>2</v>
      </c>
      <c r="D3" s="5"/>
    </row>
    <row r="4" customFormat="false" ht="12.75" hidden="false" customHeight="false" outlineLevel="0" collapsed="false">
      <c r="C4" s="6" t="s">
        <v>3</v>
      </c>
      <c r="D4" s="5"/>
    </row>
    <row r="5" customFormat="false" ht="15.75" hidden="false" customHeight="false" outlineLevel="0" collapsed="false">
      <c r="B5" s="7" t="s">
        <v>4</v>
      </c>
      <c r="C5" s="8"/>
    </row>
    <row r="6" customFormat="false" ht="15.75" hidden="false" customHeight="false" outlineLevel="0" collapsed="false">
      <c r="B6" s="7" t="s">
        <v>5</v>
      </c>
      <c r="C6" s="8"/>
    </row>
    <row r="7" customFormat="false" ht="15.75" hidden="false" customHeight="false" outlineLevel="0" collapsed="false">
      <c r="B7" s="7" t="s">
        <v>6</v>
      </c>
      <c r="C7" s="8"/>
    </row>
    <row r="8" customFormat="false" ht="15.75" hidden="false" customHeight="false" outlineLevel="0" collapsed="false">
      <c r="B8" s="7" t="s">
        <v>7</v>
      </c>
      <c r="C8" s="8"/>
    </row>
    <row r="9" customFormat="false" ht="12.75" hidden="false" customHeight="false" outlineLevel="0" collapsed="false">
      <c r="B9" s="9"/>
      <c r="C9" s="8" t="s">
        <v>8</v>
      </c>
    </row>
    <row r="10" customFormat="false" ht="12.75" hidden="false" customHeight="false" outlineLevel="0" collapsed="false">
      <c r="A10" s="1" t="s">
        <v>9</v>
      </c>
      <c r="B10" s="9"/>
      <c r="C10" s="10" t="s">
        <v>10</v>
      </c>
    </row>
    <row r="11" customFormat="false" ht="12.75" hidden="false" customHeight="false" outlineLevel="0" collapsed="false">
      <c r="A11" s="11" t="s">
        <v>11</v>
      </c>
      <c r="B11" s="9"/>
      <c r="C11" s="12"/>
    </row>
    <row r="12" customFormat="false" ht="12.75" hidden="false" customHeight="false" outlineLevel="0" collapsed="false">
      <c r="B12" s="13"/>
      <c r="C12" s="12" t="s">
        <v>12</v>
      </c>
    </row>
    <row r="13" customFormat="false" ht="12.75" hidden="false" customHeight="false" outlineLevel="0" collapsed="false">
      <c r="B13" s="13" t="s">
        <v>13</v>
      </c>
      <c r="C13" s="12"/>
    </row>
    <row r="14" customFormat="false" ht="12.75" hidden="false" customHeight="false" outlineLevel="0" collapsed="false">
      <c r="A14" s="14" t="n">
        <v>1</v>
      </c>
      <c r="B14" s="9" t="s">
        <v>14</v>
      </c>
      <c r="C14" s="12" t="n">
        <v>0</v>
      </c>
    </row>
    <row r="15" customFormat="false" ht="12.75" hidden="false" customHeight="false" outlineLevel="0" collapsed="false">
      <c r="A15" s="14" t="n">
        <f aca="false">A14+1</f>
        <v>2</v>
      </c>
      <c r="B15" s="9" t="s">
        <v>15</v>
      </c>
      <c r="C15" s="12" t="n">
        <v>0</v>
      </c>
    </row>
    <row r="16" customFormat="false" ht="12.75" hidden="false" customHeight="false" outlineLevel="0" collapsed="false">
      <c r="A16" s="14" t="n">
        <f aca="false">A15+1</f>
        <v>3</v>
      </c>
      <c r="B16" s="9" t="s">
        <v>16</v>
      </c>
      <c r="C16" s="12" t="n">
        <f aca="false">SUM('[1]Sched I-5, Part 1'!$C$16:$F$16)+SUM('[2]Sched I-5, Part 2'!$C$16:$F$16)+SUM('[3]Sched I-5, Part 3'!$C$16:$F$16)</f>
        <v>326950378</v>
      </c>
    </row>
    <row r="17" customFormat="false" ht="12.75" hidden="false" customHeight="false" outlineLevel="0" collapsed="false">
      <c r="A17" s="14" t="n">
        <f aca="false">A16+1</f>
        <v>4</v>
      </c>
      <c r="B17" s="9" t="s">
        <v>17</v>
      </c>
      <c r="C17" s="12" t="n">
        <v>0</v>
      </c>
    </row>
    <row r="18" customFormat="false" ht="12.75" hidden="false" customHeight="false" outlineLevel="0" collapsed="false">
      <c r="A18" s="14" t="n">
        <f aca="false">A17+1</f>
        <v>5</v>
      </c>
      <c r="B18" s="9" t="s">
        <v>18</v>
      </c>
      <c r="C18" s="12" t="n">
        <f aca="false">SUM('[1]Sched I-5, Part 1'!$C$18:$F$18)+SUM('[2]Sched I-5, Part 2'!$C$18:$F$18)+SUM('[3]Sched I-5, Part 3'!$C$18:$F$18)</f>
        <v>48167750</v>
      </c>
    </row>
    <row r="19" customFormat="false" ht="12.75" hidden="false" customHeight="false" outlineLevel="0" collapsed="false">
      <c r="A19" s="14" t="n">
        <f aca="false">A18+1</f>
        <v>6</v>
      </c>
      <c r="B19" s="9" t="s">
        <v>19</v>
      </c>
      <c r="C19" s="12" t="n">
        <v>0</v>
      </c>
    </row>
    <row r="20" customFormat="false" ht="12.75" hidden="false" customHeight="false" outlineLevel="0" collapsed="false">
      <c r="A20" s="14" t="n">
        <f aca="false">A19+1</f>
        <v>7</v>
      </c>
      <c r="B20" s="9" t="s">
        <v>20</v>
      </c>
      <c r="C20" s="12" t="n">
        <v>0</v>
      </c>
    </row>
    <row r="21" customFormat="false" ht="12.75" hidden="false" customHeight="false" outlineLevel="0" collapsed="false">
      <c r="A21" s="14" t="n">
        <f aca="false">A20+1</f>
        <v>8</v>
      </c>
      <c r="B21" s="9" t="s">
        <v>21</v>
      </c>
      <c r="C21" s="12" t="n">
        <v>0</v>
      </c>
    </row>
    <row r="22" customFormat="false" ht="12.75" hidden="false" customHeight="false" outlineLevel="0" collapsed="false">
      <c r="A22" s="14" t="n">
        <f aca="false">A21+1</f>
        <v>9</v>
      </c>
      <c r="B22" s="9" t="s">
        <v>22</v>
      </c>
      <c r="C22" s="12" t="n">
        <f aca="false">SUM('[1]Sched I-5, Part 1'!$C$22:$F$22)+SUM('[2]Sched I-5, Part 2'!$C$22:$F$22)+SUM('[3]Sched I-5, Part 3'!$C$22:$F$22)</f>
        <v>18233396</v>
      </c>
    </row>
    <row r="23" customFormat="false" ht="12.75" hidden="false" customHeight="false" outlineLevel="0" collapsed="false">
      <c r="A23" s="14" t="n">
        <f aca="false">A22+1</f>
        <v>10</v>
      </c>
      <c r="B23" s="9" t="s">
        <v>23</v>
      </c>
      <c r="C23" s="12" t="n">
        <v>0</v>
      </c>
    </row>
    <row r="24" customFormat="false" ht="12.75" hidden="false" customHeight="false" outlineLevel="0" collapsed="false">
      <c r="A24" s="14" t="n">
        <f aca="false">A23+1</f>
        <v>11</v>
      </c>
      <c r="B24" s="9" t="s">
        <v>24</v>
      </c>
      <c r="C24" s="12" t="n">
        <v>0</v>
      </c>
    </row>
    <row r="25" customFormat="false" ht="12.75" hidden="false" customHeight="false" outlineLevel="0" collapsed="false">
      <c r="A25" s="14" t="n">
        <f aca="false">A24+1</f>
        <v>12</v>
      </c>
      <c r="B25" s="9" t="s">
        <v>25</v>
      </c>
      <c r="C25" s="12" t="n">
        <v>0</v>
      </c>
    </row>
    <row r="26" customFormat="false" ht="12.75" hidden="false" customHeight="false" outlineLevel="0" collapsed="false">
      <c r="A26" s="14" t="n">
        <f aca="false">A25+1</f>
        <v>13</v>
      </c>
      <c r="B26" s="9" t="s">
        <v>26</v>
      </c>
      <c r="C26" s="15" t="n">
        <f aca="false">SUM('[1]Sched I-5, Part 1'!$C$26:$F$26)+SUM('[2]Sched I-5, Part 2'!$C$26:$F$26)+SUM('[3]Sched I-5, Part 3'!$C$26:$F$26)</f>
        <v>-3730886</v>
      </c>
    </row>
    <row r="27" customFormat="false" ht="12.75" hidden="false" customHeight="false" outlineLevel="0" collapsed="false">
      <c r="A27" s="14" t="n">
        <f aca="false">A26+1</f>
        <v>14</v>
      </c>
      <c r="B27" s="9" t="s">
        <v>27</v>
      </c>
      <c r="C27" s="15" t="n">
        <v>0</v>
      </c>
    </row>
    <row r="28" customFormat="false" ht="12.75" hidden="false" customHeight="false" outlineLevel="0" collapsed="false">
      <c r="A28" s="14" t="n">
        <f aca="false">A27+1</f>
        <v>15</v>
      </c>
      <c r="B28" s="9" t="s">
        <v>28</v>
      </c>
      <c r="C28" s="16" t="n">
        <f aca="false">SUM('[1]Sched I-5, Part 1'!$C$28:$F$28)+SUM('[2]Sched I-5, Part 2'!$C$28:$F$28)+SUM('[3]Sched I-5, Part 3'!$C$28:$F$28)</f>
        <v>7674931</v>
      </c>
    </row>
    <row r="29" customFormat="false" ht="12.75" hidden="false" customHeight="false" outlineLevel="0" collapsed="false">
      <c r="A29" s="14" t="n">
        <f aca="false">A28+1</f>
        <v>16</v>
      </c>
      <c r="B29" s="9" t="s">
        <v>3</v>
      </c>
      <c r="C29" s="12"/>
    </row>
    <row r="30" customFormat="false" ht="13.5" hidden="false" customHeight="false" outlineLevel="0" collapsed="false">
      <c r="A30" s="14" t="n">
        <f aca="false">A29+1</f>
        <v>17</v>
      </c>
      <c r="B30" s="9" t="s">
        <v>29</v>
      </c>
      <c r="C30" s="17" t="n">
        <f aca="false">SUM(C14:C28)</f>
        <v>397295569</v>
      </c>
    </row>
    <row r="31" customFormat="false" ht="13.5" hidden="false" customHeight="false" outlineLevel="0" collapsed="false">
      <c r="A31" s="14" t="n">
        <f aca="false">A30+1</f>
        <v>18</v>
      </c>
      <c r="B31" s="13" t="s">
        <v>30</v>
      </c>
      <c r="C31" s="12"/>
    </row>
    <row r="32" customFormat="false" ht="12.75" hidden="false" customHeight="false" outlineLevel="0" collapsed="false">
      <c r="A32" s="14" t="n">
        <f aca="false">A31+1</f>
        <v>19</v>
      </c>
      <c r="B32" s="9" t="s">
        <v>31</v>
      </c>
      <c r="C32" s="12" t="n">
        <v>0</v>
      </c>
    </row>
    <row r="33" customFormat="false" ht="12.75" hidden="false" customHeight="false" outlineLevel="0" collapsed="false">
      <c r="A33" s="14" t="n">
        <f aca="false">A32+1</f>
        <v>20</v>
      </c>
      <c r="B33" s="9" t="s">
        <v>32</v>
      </c>
      <c r="C33" s="12" t="n">
        <v>0</v>
      </c>
    </row>
    <row r="34" customFormat="false" ht="12.75" hidden="false" customHeight="false" outlineLevel="0" collapsed="false">
      <c r="A34" s="14" t="n">
        <f aca="false">A33+1</f>
        <v>21</v>
      </c>
      <c r="B34" s="9" t="s">
        <v>33</v>
      </c>
      <c r="C34" s="12" t="n">
        <f aca="false">SUM('[1]Sched I-5, Part 1'!$C$34:$F$34)+SUM('[2]Sched I-5, Part 2'!$C$34:$F$34)+SUM('[3]Sched I-5, Part 3'!$C$34:$F$34)</f>
        <v>334248559</v>
      </c>
    </row>
    <row r="35" customFormat="false" ht="12.75" hidden="false" customHeight="false" outlineLevel="0" collapsed="false">
      <c r="A35" s="14" t="n">
        <f aca="false">A34+1</f>
        <v>22</v>
      </c>
      <c r="B35" s="9" t="s">
        <v>34</v>
      </c>
      <c r="C35" s="12" t="n">
        <v>0</v>
      </c>
    </row>
    <row r="36" customFormat="false" ht="12.75" hidden="false" customHeight="false" outlineLevel="0" collapsed="false">
      <c r="A36" s="14" t="n">
        <f aca="false">A35+1</f>
        <v>23</v>
      </c>
      <c r="B36" s="9" t="s">
        <v>35</v>
      </c>
      <c r="C36" s="12" t="n">
        <f aca="false">SUM('[1]Sched I-5, Part 1'!$C$36:$F$36)+SUM('[2]Sched I-5, Part 2'!$C$36:$F$36)+SUM('[3]Sched I-5, Part 3'!$C$36:$F$36)</f>
        <v>44068956</v>
      </c>
    </row>
    <row r="37" customFormat="false" ht="12.75" hidden="false" customHeight="false" outlineLevel="0" collapsed="false">
      <c r="A37" s="14" t="n">
        <f aca="false">A36+1</f>
        <v>24</v>
      </c>
      <c r="B37" s="9" t="s">
        <v>36</v>
      </c>
      <c r="C37" s="12" t="n">
        <v>0</v>
      </c>
    </row>
    <row r="38" customFormat="false" ht="12.75" hidden="false" customHeight="false" outlineLevel="0" collapsed="false">
      <c r="A38" s="14" t="n">
        <f aca="false">A37+1</f>
        <v>25</v>
      </c>
      <c r="B38" s="9" t="s">
        <v>37</v>
      </c>
      <c r="C38" s="12" t="n">
        <v>0</v>
      </c>
    </row>
    <row r="39" customFormat="false" ht="12.75" hidden="false" customHeight="false" outlineLevel="0" collapsed="false">
      <c r="A39" s="14" t="n">
        <f aca="false">A38+1</f>
        <v>26</v>
      </c>
      <c r="B39" s="9" t="s">
        <v>38</v>
      </c>
      <c r="C39" s="12" t="n">
        <v>0</v>
      </c>
    </row>
    <row r="40" customFormat="false" ht="12.75" hidden="false" customHeight="false" outlineLevel="0" collapsed="false">
      <c r="A40" s="14" t="n">
        <f aca="false">A39+1</f>
        <v>27</v>
      </c>
      <c r="B40" s="9" t="s">
        <v>39</v>
      </c>
      <c r="C40" s="12" t="n">
        <f aca="false">SUM('[1]Sched I-5, Part 1'!$C$40:$F$40)+SUM('[2]Sched I-5, Part 2'!$C$40:$F$40)+SUM('[3]Sched I-5, Part 3'!$C$40:$F$40)</f>
        <v>14780305</v>
      </c>
    </row>
    <row r="41" customFormat="false" ht="12.75" hidden="false" customHeight="false" outlineLevel="0" collapsed="false">
      <c r="A41" s="14" t="n">
        <f aca="false">A40+1</f>
        <v>28</v>
      </c>
      <c r="B41" s="9" t="s">
        <v>40</v>
      </c>
      <c r="C41" s="12" t="n">
        <f aca="false">SUM('[1]Sched I-5, Part 1'!$C$41:$F$41)+SUM('[2]Sched I-5, Part 2'!$C$41:$F$41)+SUM('[3]Sched I-5, Part 3'!$C$41:$F$41)</f>
        <v>4809288</v>
      </c>
    </row>
    <row r="42" customFormat="false" ht="12.75" hidden="false" customHeight="false" outlineLevel="0" collapsed="false">
      <c r="A42" s="14" t="n">
        <f aca="false">A41+1</f>
        <v>29</v>
      </c>
      <c r="B42" s="9" t="s">
        <v>41</v>
      </c>
      <c r="C42" s="12"/>
    </row>
    <row r="43" customFormat="false" ht="12.75" hidden="false" customHeight="false" outlineLevel="0" collapsed="false">
      <c r="A43" s="14" t="n">
        <f aca="false">A42+1</f>
        <v>30</v>
      </c>
      <c r="B43" s="9" t="s">
        <v>26</v>
      </c>
      <c r="C43" s="12" t="n">
        <f aca="false">SUM('[1]Sched I-5, Part 1'!$C$43:$F$43)+SUM('[2]Sched I-5, Part 2'!$C$43:$F$43)+SUM('[3]Sched I-5, Part 3'!$C$43:$F$43)</f>
        <v>-3484572</v>
      </c>
    </row>
    <row r="44" customFormat="false" ht="12.75" hidden="false" customHeight="false" outlineLevel="0" collapsed="false">
      <c r="A44" s="14" t="n">
        <f aca="false">A43+1</f>
        <v>31</v>
      </c>
      <c r="B44" s="9" t="s">
        <v>27</v>
      </c>
      <c r="C44" s="12" t="n">
        <v>0</v>
      </c>
    </row>
    <row r="45" customFormat="false" ht="12.75" hidden="false" customHeight="false" outlineLevel="0" collapsed="false">
      <c r="A45" s="14" t="n">
        <f aca="false">A44+1</f>
        <v>32</v>
      </c>
      <c r="B45" s="9" t="s">
        <v>42</v>
      </c>
      <c r="C45" s="12" t="n">
        <f aca="false">SUM('[1]Sched I-5, Part 1'!$C$45:$F$45)+SUM('[2]Sched I-5, Part 2'!$C$45:$F$45)+SUM('[3]Sched I-5, Part 3'!$C$45:$F$45)</f>
        <v>76337</v>
      </c>
    </row>
    <row r="46" customFormat="false" ht="12.75" hidden="false" customHeight="false" outlineLevel="0" collapsed="false">
      <c r="A46" s="14" t="n">
        <f aca="false">A45+1</f>
        <v>33</v>
      </c>
      <c r="B46" s="9" t="s">
        <v>43</v>
      </c>
      <c r="C46" s="12" t="n">
        <f aca="false">SUM('[1]Sched I-5, Part 1'!$C$46:$F$46)+SUM('[2]Sched I-5, Part 2'!$C$46:$F$46)+SUM('[3]Sched I-5, Part 3'!$C$46:$F$46)</f>
        <v>4949737</v>
      </c>
    </row>
    <row r="47" customFormat="false" ht="12.75" hidden="false" customHeight="false" outlineLevel="0" collapsed="false">
      <c r="A47" s="14" t="n">
        <f aca="false">A46+1</f>
        <v>34</v>
      </c>
      <c r="B47" s="9" t="s">
        <v>44</v>
      </c>
      <c r="C47" s="12" t="n">
        <f aca="false">SUM('[1]Sched I-5, Part 1'!$C$47:$F$47)+SUM('[2]Sched I-5, Part 2'!$C$47:$F$47)+SUM('[3]Sched I-5, Part 3'!$C$47:$F$47)</f>
        <v>-4809288</v>
      </c>
    </row>
    <row r="48" customFormat="false" ht="12.75" hidden="false" customHeight="false" outlineLevel="0" collapsed="false">
      <c r="A48" s="14" t="n">
        <f aca="false">A47+1</f>
        <v>35</v>
      </c>
      <c r="B48" s="9" t="s">
        <v>45</v>
      </c>
      <c r="C48" s="16" t="n">
        <f aca="false">SUM('[1]Sched I-5, Part 1'!$C$48:$F$48)+SUM('[2]Sched I-5, Part 2'!$C$48:$F$48)+SUM('[3]Sched I-5, Part 3'!$C$48:$F$48)</f>
        <v>995639</v>
      </c>
    </row>
    <row r="49" customFormat="false" ht="12.75" hidden="false" customHeight="false" outlineLevel="0" collapsed="false">
      <c r="A49" s="14" t="n">
        <f aca="false">A48+1</f>
        <v>36</v>
      </c>
      <c r="B49" s="9"/>
      <c r="C49" s="12" t="s">
        <v>3</v>
      </c>
    </row>
    <row r="50" customFormat="false" ht="12.75" hidden="false" customHeight="false" outlineLevel="0" collapsed="false">
      <c r="A50" s="14" t="n">
        <f aca="false">A49+1</f>
        <v>37</v>
      </c>
      <c r="B50" s="9" t="s">
        <v>46</v>
      </c>
      <c r="C50" s="16" t="n">
        <f aca="false">SUM(C32:C48)</f>
        <v>395634961</v>
      </c>
    </row>
    <row r="51" customFormat="false" ht="12.75" hidden="false" customHeight="false" outlineLevel="0" collapsed="false">
      <c r="A51" s="14" t="n">
        <f aca="false">A50+1</f>
        <v>38</v>
      </c>
      <c r="B51" s="13" t="s">
        <v>47</v>
      </c>
      <c r="C51" s="12"/>
    </row>
    <row r="52" customFormat="false" ht="12.75" hidden="false" customHeight="false" outlineLevel="0" collapsed="false">
      <c r="A52" s="14" t="n">
        <f aca="false">A51+1</f>
        <v>39</v>
      </c>
      <c r="B52" s="9" t="s">
        <v>48</v>
      </c>
      <c r="C52" s="12" t="n">
        <f aca="false">SUM('[1]Sched I-5, Part 1'!$C$52:$F$52)+SUM('[2]Sched I-5, Part 2'!$C$52:$F$52)+SUM('[3]Sched I-5, Part 3'!$C$52:$F$52)</f>
        <v>1660608</v>
      </c>
    </row>
    <row r="53" customFormat="false" ht="12.75" hidden="false" customHeight="false" outlineLevel="0" collapsed="false">
      <c r="A53" s="14" t="n">
        <f aca="false">A52+1</f>
        <v>40</v>
      </c>
      <c r="B53" s="9"/>
      <c r="C53" s="12"/>
    </row>
    <row r="54" customFormat="false" ht="12.75" hidden="false" customHeight="false" outlineLevel="0" collapsed="false">
      <c r="A54" s="14" t="n">
        <f aca="false">A53+1</f>
        <v>41</v>
      </c>
      <c r="B54" s="9" t="s">
        <v>49</v>
      </c>
      <c r="C54" s="16" t="n">
        <f aca="false">SUM('[1]Sched I-5, Part 1'!$C$54:$F$54)+SUM('[2]Sched I-5, Part 2'!$C$54:$F$54)+SUM('[3]Sched I-5, Part 3'!$C$54:$F$54)</f>
        <v>1660608</v>
      </c>
    </row>
    <row r="55" customFormat="false" ht="13.5" hidden="false" customHeight="false" outlineLevel="0" collapsed="false">
      <c r="A55" s="14" t="n">
        <f aca="false">A54+1</f>
        <v>42</v>
      </c>
      <c r="B55" s="9" t="s">
        <v>50</v>
      </c>
      <c r="C55" s="17" t="n">
        <f aca="false">SUM(C50,C54)</f>
        <v>397295569</v>
      </c>
    </row>
    <row r="56" customFormat="false" ht="13.5" hidden="false" customHeight="false" outlineLevel="0" collapsed="false">
      <c r="A56" s="14" t="n">
        <f aca="false">A55+1</f>
        <v>43</v>
      </c>
      <c r="B56" s="9"/>
      <c r="C56" s="12"/>
    </row>
    <row r="57" customFormat="false" ht="12.75" hidden="false" customHeight="false" outlineLevel="0" collapsed="false">
      <c r="A57" s="14" t="n">
        <f aca="false">A56+1</f>
        <v>44</v>
      </c>
      <c r="B57" s="2" t="s">
        <v>51</v>
      </c>
      <c r="C57" s="12"/>
    </row>
    <row r="58" customFormat="false" ht="12.75" hidden="false" customHeight="false" outlineLevel="0" collapsed="false">
      <c r="A58" s="14" t="n">
        <f aca="false">A57+1</f>
        <v>45</v>
      </c>
      <c r="B58" s="2" t="s">
        <v>52</v>
      </c>
      <c r="C58" s="12"/>
    </row>
    <row r="59" customFormat="false" ht="12.75" hidden="false" customHeight="false" outlineLevel="0" collapsed="false">
      <c r="B59" s="9"/>
      <c r="C59" s="12"/>
    </row>
    <row r="60" customFormat="false" ht="12.75" hidden="false" customHeight="false" outlineLevel="0" collapsed="false">
      <c r="B60" s="9"/>
      <c r="C60" s="12"/>
    </row>
    <row r="61" customFormat="false" ht="12.75" hidden="false" customHeight="false" outlineLevel="0" collapsed="false">
      <c r="B61" s="9"/>
      <c r="C61" s="12"/>
    </row>
    <row r="62" customFormat="false" ht="12.75" hidden="false" customHeight="false" outlineLevel="0" collapsed="false">
      <c r="B62" s="9"/>
      <c r="C62" s="12"/>
    </row>
  </sheetData>
  <printOptions headings="false" gridLines="false" gridLinesSet="true" horizontalCentered="true" verticalCentered="false"/>
  <pageMargins left="1" right="1" top="1.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0:30:07Z</dcterms:created>
  <dc:creator>Unknown User</dc:creator>
  <dc:description/>
  <dc:language>en-US</dc:language>
  <cp:lastModifiedBy>Cindy Thompson</cp:lastModifiedBy>
  <cp:lastPrinted>2008-04-22T15:57:14Z</cp:lastPrinted>
  <dcterms:modified xsi:type="dcterms:W3CDTF">2008-04-22T15:57:15Z</dcterms:modified>
  <cp:revision>0</cp:revision>
  <dc:subject/>
  <dc:title/>
</cp:coreProperties>
</file>