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C-5.4" sheetId="1" state="visible" r:id="rId2"/>
  </sheets>
  <definedNames>
    <definedName function="false" hidden="false" localSheetId="0" name="_xlnm.Print_Area" vbProcedure="false">'SSC-5.4'!$A$1:$Q$104</definedName>
    <definedName function="false" hidden="false" localSheetId="0" name="_xlnm.Print_Titles" vbProcedure="false">'SSC-5.4'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Southern Star Segment Analysis of Proxies 2007</t>
  </si>
  <si>
    <t xml:space="preserve">Southern Star Proxy Segment Earnings</t>
  </si>
  <si>
    <t xml:space="preserve">Enbridge Energy Partners, L.P. Operating Income</t>
  </si>
  <si>
    <t xml:space="preserve"> (Pages F-48 to F-50 of 2007 Form 10-K)</t>
  </si>
  <si>
    <t xml:space="preserve">Liquids</t>
  </si>
  <si>
    <t xml:space="preserve">Natural Gas</t>
  </si>
  <si>
    <t xml:space="preserve">Marketing</t>
  </si>
  <si>
    <t xml:space="preserve">Corporate</t>
  </si>
  <si>
    <t xml:space="preserve">As %</t>
  </si>
  <si>
    <t xml:space="preserve">Total</t>
  </si>
  <si>
    <t xml:space="preserve">Year</t>
  </si>
  <si>
    <t xml:space="preserve">Totals</t>
  </si>
  <si>
    <t xml:space="preserve">Of Total</t>
  </si>
  <si>
    <t xml:space="preserve">Percent</t>
  </si>
  <si>
    <t xml:space="preserve">Enterprise Products Operating Margin</t>
  </si>
  <si>
    <t xml:space="preserve">(Page 148 of 2007 Form 10-K)</t>
  </si>
  <si>
    <t xml:space="preserve">Onshore</t>
  </si>
  <si>
    <t xml:space="preserve"> </t>
  </si>
  <si>
    <t xml:space="preserve">Offshore</t>
  </si>
  <si>
    <t xml:space="preserve">Nat Gas</t>
  </si>
  <si>
    <t xml:space="preserve">NGL</t>
  </si>
  <si>
    <t xml:space="preserve">Petrochem</t>
  </si>
  <si>
    <t xml:space="preserve">Pipelines &amp; Svces</t>
  </si>
  <si>
    <t xml:space="preserve">Pipelines</t>
  </si>
  <si>
    <t xml:space="preserve">and Other</t>
  </si>
  <si>
    <t xml:space="preserve">Total </t>
  </si>
  <si>
    <t xml:space="preserve">Other</t>
  </si>
  <si>
    <t xml:space="preserve">KMEP Segment Earnings</t>
  </si>
  <si>
    <t xml:space="preserve">(Page 174 of 2007 Form 10-K)</t>
  </si>
  <si>
    <t xml:space="preserve">Product</t>
  </si>
  <si>
    <t xml:space="preserve">CO2</t>
  </si>
  <si>
    <t xml:space="preserve">Terminals</t>
  </si>
  <si>
    <t xml:space="preserve">Trnsmtn</t>
  </si>
  <si>
    <t xml:space="preserve">Transmtn</t>
  </si>
  <si>
    <t xml:space="preserve">ONEOK (formerly Northern Border)  Operating Income</t>
  </si>
  <si>
    <t xml:space="preserve">(Pages 36 to 42, 2007 Form 10-K) </t>
  </si>
  <si>
    <t xml:space="preserve">Interstate</t>
  </si>
  <si>
    <t xml:space="preserve">Natural</t>
  </si>
  <si>
    <t xml:space="preserve">Gas</t>
  </si>
  <si>
    <t xml:space="preserve">Gathering</t>
  </si>
  <si>
    <t xml:space="preserve">Coal</t>
  </si>
  <si>
    <t xml:space="preserve">Nat</t>
  </si>
  <si>
    <t xml:space="preserve">TPptn </t>
  </si>
  <si>
    <t xml:space="preserve">&amp; Processing</t>
  </si>
  <si>
    <t xml:space="preserve">Slurry</t>
  </si>
  <si>
    <t xml:space="preserve">and</t>
  </si>
  <si>
    <t xml:space="preserve">(thousands of dollars)</t>
  </si>
  <si>
    <t xml:space="preserve">Williams Companies Segment Operating Income</t>
  </si>
  <si>
    <t xml:space="preserve">(Page 136 of 2007 Form 10-K)</t>
  </si>
  <si>
    <t xml:space="preserve">Midstream</t>
  </si>
  <si>
    <t xml:space="preserve">Exploration</t>
  </si>
  <si>
    <t xml:space="preserve">Gas &amp;</t>
  </si>
  <si>
    <t xml:space="preserve">&amp; Production</t>
  </si>
  <si>
    <t xml:space="preserve">Pipeline</t>
  </si>
  <si>
    <t xml:space="preserve">Power</t>
  </si>
  <si>
    <t xml:space="preserve">Gas Mktg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0.00"/>
    <numFmt numFmtId="166" formatCode="0.00_)"/>
    <numFmt numFmtId="167" formatCode="General"/>
    <numFmt numFmtId="168" formatCode="0.00%"/>
    <numFmt numFmtId="169" formatCode="_(* #,##0.00_);_(* \(#,##0.00\);_(* \-??_);_(@_)"/>
    <numFmt numFmtId="170" formatCode="_(* #,##0.0_);_(* \(#,##0.0\);_(* \-??_);_(@_)"/>
    <numFmt numFmtId="171" formatCode="_(* #,##0_);_(* \(#,##0\);_(* \-??_);_(@_)"/>
    <numFmt numFmtId="172" formatCode="0"/>
    <numFmt numFmtId="173" formatCode="#,##0.0"/>
    <numFmt numFmtId="174" formatCode="#,##0"/>
    <numFmt numFmtId="175" formatCode="0%"/>
    <numFmt numFmtId="176" formatCode="0.0"/>
    <numFmt numFmtId="177" formatCode="0.0%"/>
  </numFmts>
  <fonts count="19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"/>
      <family val="0"/>
    </font>
    <font>
      <b val="true"/>
      <sz val="12"/>
      <name val="Palatino"/>
      <family val="0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Palatino"/>
      <family val="0"/>
    </font>
    <font>
      <sz val="10"/>
      <name val="Times New Roman"/>
      <family val="1"/>
    </font>
    <font>
      <b val="true"/>
      <u val="single"/>
      <sz val="10"/>
      <name val="Palatino"/>
      <family val="0"/>
    </font>
    <font>
      <b val="true"/>
      <sz val="10"/>
      <name val="Times New Roman"/>
      <family val="1"/>
    </font>
    <font>
      <b val="true"/>
      <sz val="10"/>
      <name val="Palatino"/>
      <family val="0"/>
    </font>
    <font>
      <b val="true"/>
      <sz val="10"/>
      <color rgb="FF00000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Palatino"/>
      <family val="0"/>
    </font>
    <font>
      <b val="true"/>
      <sz val="10"/>
      <color rgb="FF000000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6.7851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9"/>
    <col collapsed="false" customWidth="true" hidden="false" outlineLevel="0" max="3" min="3" style="1" width="16.19"/>
    <col collapsed="false" customWidth="true" hidden="false" outlineLevel="0" max="5" min="4" style="1" width="21.59"/>
    <col collapsed="false" customWidth="true" hidden="false" outlineLevel="0" max="6" min="6" style="1" width="12.99"/>
    <col collapsed="false" customWidth="true" hidden="false" outlineLevel="0" max="7" min="7" style="1" width="14.19"/>
    <col collapsed="false" customWidth="true" hidden="false" outlineLevel="0" max="8" min="8" style="1" width="13.99"/>
    <col collapsed="false" customWidth="true" hidden="false" outlineLevel="0" max="9" min="9" style="1" width="11.78"/>
    <col collapsed="false" customWidth="true" hidden="false" outlineLevel="0" max="10" min="10" style="1" width="11.59"/>
    <col collapsed="false" customWidth="true" hidden="false" outlineLevel="0" max="12" min="11" style="2" width="21.59"/>
    <col collapsed="false" customWidth="true" hidden="false" outlineLevel="0" max="13" min="13" style="1" width="12.78"/>
    <col collapsed="false" customWidth="true" hidden="false" outlineLevel="0" max="14" min="14" style="1" width="13.99"/>
    <col collapsed="false" customWidth="true" hidden="false" outlineLevel="0" max="15" min="15" style="1" width="11.78"/>
    <col collapsed="false" customWidth="true" hidden="false" outlineLevel="0" max="16" min="16" style="1" width="11.18"/>
    <col collapsed="false" customWidth="true" hidden="false" outlineLevel="0" max="17" min="17" style="1" width="10.19"/>
    <col collapsed="false" customWidth="true" hidden="false" outlineLevel="0" max="18" min="18" style="1" width="9.18"/>
    <col collapsed="false" customWidth="true" hidden="false" outlineLevel="0" max="19" min="19" style="1" width="10.19"/>
    <col collapsed="false" customWidth="true" hidden="false" outlineLevel="0" max="20" min="20" style="1" width="12.78"/>
    <col collapsed="false" customWidth="true" hidden="false" outlineLevel="0" max="21" min="21" style="1" width="6.18"/>
    <col collapsed="false" customWidth="true" hidden="false" outlineLevel="0" max="22" min="22" style="1" width="5.19"/>
    <col collapsed="false" customWidth="true" hidden="false" outlineLevel="0" max="26" min="23" style="1" width="13.39"/>
    <col collapsed="false" customWidth="true" hidden="false" outlineLevel="0" max="27" min="27" style="1" width="1.99"/>
    <col collapsed="false" customWidth="false" hidden="false" outlineLevel="0" max="257" min="28" style="1" width="16.78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2.75" hidden="false" customHeight="false" outlineLevel="0" collapsed="false">
      <c r="B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10"/>
      <c r="J4" s="10"/>
      <c r="K4" s="11"/>
      <c r="L4" s="11"/>
      <c r="M4" s="7"/>
      <c r="N4" s="7"/>
      <c r="O4" s="7"/>
      <c r="P4" s="12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8"/>
    </row>
    <row r="5" customFormat="false" ht="12.75" hidden="false" customHeight="false" outlineLevel="0" collapsed="false">
      <c r="A5" s="12"/>
      <c r="B5" s="12"/>
      <c r="C5" s="10"/>
      <c r="D5" s="10"/>
      <c r="E5" s="10"/>
      <c r="F5" s="10"/>
      <c r="G5" s="10"/>
      <c r="H5" s="10"/>
      <c r="I5" s="10"/>
      <c r="J5" s="10"/>
      <c r="K5" s="13"/>
      <c r="L5" s="13"/>
      <c r="M5" s="14"/>
      <c r="N5" s="12"/>
      <c r="O5" s="14"/>
      <c r="P5" s="12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8"/>
    </row>
    <row r="6" customFormat="false" ht="12.75" hidden="false" customHeight="false" outlineLevel="0" collapsed="false">
      <c r="A6" s="15" t="s">
        <v>2</v>
      </c>
      <c r="B6" s="16"/>
      <c r="C6" s="16"/>
      <c r="D6" s="17"/>
      <c r="E6" s="17"/>
      <c r="F6" s="10"/>
      <c r="G6" s="10"/>
      <c r="H6" s="10"/>
      <c r="I6" s="10"/>
      <c r="J6" s="10"/>
      <c r="K6" s="13"/>
      <c r="L6" s="13"/>
      <c r="M6" s="14"/>
      <c r="N6" s="12"/>
      <c r="O6" s="14"/>
      <c r="P6" s="12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8"/>
    </row>
    <row r="7" customFormat="false" ht="12.75" hidden="false" customHeight="false" outlineLevel="0" collapsed="false">
      <c r="A7" s="16" t="s">
        <v>3</v>
      </c>
      <c r="B7" s="16"/>
      <c r="C7" s="16"/>
      <c r="D7" s="16"/>
      <c r="E7" s="16"/>
      <c r="F7" s="10"/>
      <c r="G7" s="10"/>
      <c r="H7" s="10"/>
      <c r="I7" s="10"/>
      <c r="J7" s="10"/>
      <c r="K7" s="13"/>
      <c r="L7" s="13"/>
      <c r="M7" s="14"/>
      <c r="N7" s="12"/>
      <c r="O7" s="14"/>
      <c r="P7" s="12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8"/>
    </row>
    <row r="8" customFormat="false" ht="12.75" hidden="false" customHeight="false" outlineLevel="0" collapsed="false">
      <c r="A8" s="16"/>
      <c r="B8" s="16"/>
      <c r="C8" s="16"/>
      <c r="D8" s="16"/>
      <c r="E8" s="16"/>
      <c r="F8" s="10"/>
      <c r="G8" s="10"/>
      <c r="H8" s="10"/>
      <c r="I8" s="10"/>
      <c r="J8" s="10"/>
      <c r="K8" s="13"/>
      <c r="L8" s="13"/>
      <c r="M8" s="14"/>
      <c r="N8" s="12"/>
      <c r="O8" s="14"/>
      <c r="P8" s="12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8"/>
    </row>
    <row r="9" customFormat="false" ht="12.75" hidden="false" customHeight="false" outlineLevel="0" collapsed="false">
      <c r="H9" s="18"/>
      <c r="I9" s="18"/>
      <c r="J9" s="18"/>
      <c r="K9" s="19" t="s">
        <v>4</v>
      </c>
      <c r="L9" s="19" t="s">
        <v>5</v>
      </c>
      <c r="M9" s="19" t="s">
        <v>6</v>
      </c>
      <c r="N9" s="19" t="s">
        <v>7</v>
      </c>
      <c r="O9" s="14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8"/>
    </row>
    <row r="10" customFormat="false" ht="12.75" hidden="false" customHeight="false" outlineLevel="0" collapsed="false">
      <c r="C10" s="19"/>
      <c r="D10" s="19"/>
      <c r="E10" s="19"/>
      <c r="F10" s="19"/>
      <c r="G10" s="19"/>
      <c r="H10" s="18"/>
      <c r="I10" s="18"/>
      <c r="J10" s="18"/>
      <c r="K10" s="20" t="s">
        <v>8</v>
      </c>
      <c r="L10" s="20" t="s">
        <v>8</v>
      </c>
      <c r="M10" s="20" t="s">
        <v>8</v>
      </c>
      <c r="N10" s="20" t="s">
        <v>8</v>
      </c>
      <c r="O10" s="14"/>
      <c r="P10" s="21" t="s">
        <v>9</v>
      </c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8"/>
    </row>
    <row r="11" customFormat="false" ht="12.75" hidden="false" customHeight="false" outlineLevel="0" collapsed="false">
      <c r="B11" s="19" t="s">
        <v>10</v>
      </c>
      <c r="C11" s="19" t="s">
        <v>11</v>
      </c>
      <c r="D11" s="19" t="s">
        <v>4</v>
      </c>
      <c r="E11" s="19" t="s">
        <v>5</v>
      </c>
      <c r="F11" s="19" t="s">
        <v>6</v>
      </c>
      <c r="G11" s="19" t="s">
        <v>7</v>
      </c>
      <c r="H11" s="18"/>
      <c r="I11" s="18"/>
      <c r="J11" s="18"/>
      <c r="K11" s="22" t="s">
        <v>12</v>
      </c>
      <c r="L11" s="22" t="s">
        <v>12</v>
      </c>
      <c r="M11" s="22" t="s">
        <v>12</v>
      </c>
      <c r="N11" s="22" t="s">
        <v>12</v>
      </c>
      <c r="O11" s="14"/>
      <c r="P11" s="21" t="s">
        <v>13</v>
      </c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8"/>
    </row>
    <row r="12" customFormat="false" ht="12.75" hidden="false" customHeight="false" outlineLevel="0" collapsed="false">
      <c r="C12" s="23"/>
      <c r="D12" s="23"/>
      <c r="E12" s="24"/>
      <c r="F12" s="23"/>
      <c r="G12" s="23"/>
      <c r="H12" s="10"/>
      <c r="I12" s="10"/>
      <c r="J12" s="10"/>
      <c r="K12" s="23"/>
      <c r="L12" s="23"/>
      <c r="M12" s="23"/>
      <c r="N12" s="23"/>
      <c r="O12" s="14"/>
      <c r="P12" s="12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8"/>
    </row>
    <row r="13" customFormat="false" ht="12.75" hidden="false" customHeight="false" outlineLevel="0" collapsed="false">
      <c r="B13" s="23"/>
      <c r="C13" s="23"/>
      <c r="D13" s="23"/>
      <c r="E13" s="23"/>
      <c r="F13" s="23"/>
      <c r="G13" s="23"/>
      <c r="H13" s="10"/>
      <c r="I13" s="10"/>
      <c r="J13" s="10"/>
      <c r="K13" s="23"/>
      <c r="L13" s="23"/>
      <c r="M13" s="23"/>
      <c r="N13" s="23"/>
      <c r="O13" s="14"/>
      <c r="P13" s="12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8"/>
    </row>
    <row r="14" customFormat="false" ht="12.75" hidden="false" customHeight="false" outlineLevel="0" collapsed="false">
      <c r="B14" s="23" t="n">
        <v>2007</v>
      </c>
      <c r="C14" s="25" t="n">
        <f aca="false">SUM(D14:G14)</f>
        <v>318.8</v>
      </c>
      <c r="D14" s="25" t="n">
        <v>207.1</v>
      </c>
      <c r="E14" s="25" t="n">
        <v>91.2</v>
      </c>
      <c r="F14" s="25" t="n">
        <v>24</v>
      </c>
      <c r="G14" s="25" t="n">
        <v>-3.5</v>
      </c>
      <c r="H14" s="10"/>
      <c r="I14" s="10"/>
      <c r="J14" s="10"/>
      <c r="K14" s="23"/>
      <c r="L14" s="23"/>
      <c r="M14" s="23"/>
      <c r="N14" s="23"/>
      <c r="O14" s="14"/>
      <c r="P14" s="12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8"/>
    </row>
    <row r="15" customFormat="false" ht="12.75" hidden="false" customHeight="false" outlineLevel="0" collapsed="false">
      <c r="B15" s="23" t="n">
        <v>2006</v>
      </c>
      <c r="C15" s="25" t="n">
        <f aca="false">SUM(D15:G15)</f>
        <v>386.9</v>
      </c>
      <c r="D15" s="25" t="n">
        <v>199.8</v>
      </c>
      <c r="E15" s="25" t="n">
        <v>133.9</v>
      </c>
      <c r="F15" s="25" t="n">
        <v>56.1</v>
      </c>
      <c r="G15" s="25" t="n">
        <v>-2.9</v>
      </c>
      <c r="H15" s="10"/>
      <c r="I15" s="10"/>
      <c r="J15" s="10"/>
      <c r="K15" s="26" t="n">
        <f aca="false">D15/$C15</f>
        <v>0.516412509692427</v>
      </c>
      <c r="L15" s="26" t="n">
        <f aca="false">E15/$C15</f>
        <v>0.346084259498578</v>
      </c>
      <c r="M15" s="26" t="n">
        <f aca="false">F15/$C15</f>
        <v>0.144998707676402</v>
      </c>
      <c r="N15" s="26" t="n">
        <f aca="false">G15/$C15</f>
        <v>-0.0074954768674076</v>
      </c>
      <c r="O15" s="14"/>
      <c r="P15" s="27" t="n">
        <f aca="false">SUM(K15:N15)</f>
        <v>1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8"/>
    </row>
    <row r="16" customFormat="false" ht="12.75" hidden="false" customHeight="false" outlineLevel="0" collapsed="false">
      <c r="B16" s="23" t="n">
        <v>2005</v>
      </c>
      <c r="C16" s="25" t="n">
        <f aca="false">SUM(D16:G16)</f>
        <v>191.9</v>
      </c>
      <c r="D16" s="25" t="n">
        <v>127.3</v>
      </c>
      <c r="E16" s="25" t="n">
        <v>110.5</v>
      </c>
      <c r="F16" s="25" t="n">
        <v>-42.4</v>
      </c>
      <c r="G16" s="25" t="n">
        <v>-3.5</v>
      </c>
      <c r="H16" s="10"/>
      <c r="I16" s="10"/>
      <c r="J16" s="10"/>
      <c r="K16" s="26" t="n">
        <f aca="false">D16/$C16</f>
        <v>0.663366336633663</v>
      </c>
      <c r="L16" s="26" t="n">
        <f aca="false">E16/$C16</f>
        <v>0.575820739968734</v>
      </c>
      <c r="M16" s="26" t="n">
        <f aca="false">F16/$C16</f>
        <v>-0.220948410630537</v>
      </c>
      <c r="N16" s="26" t="n">
        <f aca="false">G16/$C16</f>
        <v>-0.0182386659718603</v>
      </c>
      <c r="O16" s="14"/>
      <c r="P16" s="27" t="n">
        <f aca="false">SUM(K16:N16)</f>
        <v>1</v>
      </c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8"/>
    </row>
    <row r="17" customFormat="false" ht="12.75" hidden="false" customHeight="false" outlineLevel="0" collapsed="false">
      <c r="B17" s="23" t="n">
        <v>2004</v>
      </c>
      <c r="C17" s="25" t="n">
        <f aca="false">SUM(D17:G17)</f>
        <v>237.2</v>
      </c>
      <c r="D17" s="25" t="n">
        <v>139.1</v>
      </c>
      <c r="E17" s="25" t="n">
        <v>98.1</v>
      </c>
      <c r="F17" s="25" t="n">
        <v>3.6</v>
      </c>
      <c r="G17" s="25" t="n">
        <v>-3.6</v>
      </c>
      <c r="H17" s="10"/>
      <c r="I17" s="10"/>
      <c r="J17" s="10"/>
      <c r="K17" s="26" t="n">
        <f aca="false">D17/$C17</f>
        <v>0.586424957841484</v>
      </c>
      <c r="L17" s="26" t="n">
        <f aca="false">E17/$C17</f>
        <v>0.413575042158516</v>
      </c>
      <c r="M17" s="26" t="n">
        <f aca="false">F17/$C17</f>
        <v>0.015177065767285</v>
      </c>
      <c r="N17" s="26" t="n">
        <f aca="false">G17/$C17</f>
        <v>-0.015177065767285</v>
      </c>
      <c r="O17" s="14"/>
      <c r="P17" s="27" t="n">
        <f aca="false">SUM(K17:N17)</f>
        <v>1</v>
      </c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8"/>
    </row>
    <row r="18" customFormat="false" ht="12.75" hidden="false" customHeight="false" outlineLevel="0" collapsed="false">
      <c r="A18" s="28"/>
      <c r="B18" s="28"/>
      <c r="C18" s="10"/>
      <c r="D18" s="10"/>
      <c r="E18" s="10"/>
      <c r="F18" s="10"/>
      <c r="G18" s="10"/>
      <c r="H18" s="10"/>
      <c r="I18" s="10"/>
      <c r="J18" s="10"/>
      <c r="K18" s="13"/>
      <c r="L18" s="13"/>
      <c r="M18" s="14"/>
      <c r="N18" s="12"/>
      <c r="O18" s="14"/>
      <c r="P18" s="2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8"/>
    </row>
    <row r="19" customFormat="false" ht="12.75" hidden="false" customHeight="false" outlineLevel="0" collapsed="false">
      <c r="A19" s="12"/>
      <c r="B19" s="12"/>
      <c r="C19" s="10"/>
      <c r="D19" s="10"/>
      <c r="E19" s="10"/>
      <c r="F19" s="10"/>
      <c r="G19" s="10"/>
      <c r="H19" s="10"/>
      <c r="I19" s="10"/>
      <c r="J19" s="10"/>
      <c r="K19" s="13"/>
      <c r="L19" s="13"/>
      <c r="M19" s="14"/>
      <c r="N19" s="12"/>
      <c r="O19" s="14"/>
      <c r="P19" s="12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8"/>
    </row>
    <row r="20" customFormat="false" ht="12.75" hidden="false" customHeight="false" outlineLevel="0" collapsed="false">
      <c r="A20" s="29" t="s">
        <v>14</v>
      </c>
      <c r="B20" s="12"/>
      <c r="C20" s="10"/>
      <c r="D20" s="10"/>
      <c r="E20" s="10"/>
      <c r="F20" s="10"/>
      <c r="G20" s="10"/>
      <c r="H20" s="10"/>
      <c r="I20" s="10"/>
      <c r="J20" s="10"/>
      <c r="K20" s="13"/>
      <c r="L20" s="13"/>
      <c r="M20" s="14"/>
      <c r="N20" s="12"/>
      <c r="O20" s="14"/>
      <c r="P20" s="12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8"/>
    </row>
    <row r="21" customFormat="false" ht="12.75" hidden="false" customHeight="false" outlineLevel="0" collapsed="false">
      <c r="A21" s="30" t="s">
        <v>15</v>
      </c>
      <c r="B21" s="12"/>
      <c r="C21" s="10"/>
      <c r="D21" s="10"/>
      <c r="E21" s="10"/>
      <c r="F21" s="10"/>
      <c r="G21" s="10"/>
      <c r="H21" s="10"/>
      <c r="I21" s="10"/>
      <c r="J21" s="10"/>
      <c r="K21" s="13"/>
      <c r="L21" s="13"/>
      <c r="M21" s="14"/>
      <c r="N21" s="12"/>
      <c r="O21" s="14"/>
      <c r="P21" s="12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8"/>
    </row>
    <row r="22" customFormat="false" ht="12.75" hidden="false" customHeight="false" outlineLevel="0" collapsed="false">
      <c r="A22" s="30"/>
      <c r="B22" s="12"/>
      <c r="C22" s="10"/>
      <c r="D22" s="10"/>
      <c r="E22" s="10"/>
      <c r="F22" s="10"/>
      <c r="G22" s="10"/>
      <c r="H22" s="10"/>
      <c r="I22" s="10"/>
      <c r="J22" s="10"/>
      <c r="K22" s="13"/>
      <c r="L22" s="13"/>
      <c r="M22" s="14"/>
      <c r="N22" s="12"/>
      <c r="O22" s="14"/>
      <c r="P22" s="12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8"/>
    </row>
    <row r="23" customFormat="false" ht="12.75" hidden="false" customHeight="false" outlineLevel="0" collapsed="false">
      <c r="I23" s="18"/>
      <c r="J23" s="18"/>
      <c r="L23" s="18" t="s">
        <v>16</v>
      </c>
      <c r="O23" s="12"/>
      <c r="P23" s="14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8"/>
    </row>
    <row r="24" customFormat="false" ht="12.75" hidden="false" customHeight="false" outlineLevel="0" collapsed="false">
      <c r="A24" s="31" t="s">
        <v>17</v>
      </c>
      <c r="B24" s="32"/>
      <c r="C24" s="18"/>
      <c r="H24" s="18"/>
      <c r="I24" s="18"/>
      <c r="J24" s="18"/>
      <c r="K24" s="18" t="s">
        <v>18</v>
      </c>
      <c r="L24" s="18" t="s">
        <v>19</v>
      </c>
      <c r="M24" s="19" t="s">
        <v>20</v>
      </c>
      <c r="N24" s="33" t="s">
        <v>21</v>
      </c>
      <c r="O24" s="12"/>
      <c r="P24" s="14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8"/>
    </row>
    <row r="25" customFormat="false" ht="12.75" hidden="false" customHeight="false" outlineLevel="0" collapsed="false">
      <c r="A25" s="34" t="s">
        <v>17</v>
      </c>
      <c r="B25" s="32"/>
      <c r="C25" s="18"/>
      <c r="D25" s="33"/>
      <c r="E25" s="18" t="s">
        <v>16</v>
      </c>
      <c r="F25" s="18"/>
      <c r="G25" s="33"/>
      <c r="H25" s="18"/>
      <c r="I25" s="18"/>
      <c r="J25" s="18"/>
      <c r="K25" s="35" t="s">
        <v>22</v>
      </c>
      <c r="L25" s="18" t="s">
        <v>22</v>
      </c>
      <c r="M25" s="18" t="s">
        <v>23</v>
      </c>
      <c r="N25" s="36" t="s">
        <v>24</v>
      </c>
      <c r="O25" s="12"/>
      <c r="P25" s="14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8"/>
    </row>
    <row r="26" customFormat="false" ht="12.75" hidden="false" customHeight="false" outlineLevel="0" collapsed="false">
      <c r="A26" s="31" t="s">
        <v>17</v>
      </c>
      <c r="B26" s="32"/>
      <c r="C26" s="37"/>
      <c r="D26" s="18" t="s">
        <v>18</v>
      </c>
      <c r="E26" s="18" t="s">
        <v>19</v>
      </c>
      <c r="F26" s="19" t="s">
        <v>20</v>
      </c>
      <c r="G26" s="33" t="s">
        <v>21</v>
      </c>
      <c r="H26" s="18"/>
      <c r="I26" s="18"/>
      <c r="J26" s="18"/>
      <c r="K26" s="20" t="s">
        <v>8</v>
      </c>
      <c r="L26" s="20" t="s">
        <v>8</v>
      </c>
      <c r="M26" s="20" t="s">
        <v>8</v>
      </c>
      <c r="N26" s="20" t="s">
        <v>8</v>
      </c>
      <c r="O26" s="12"/>
      <c r="P26" s="38" t="s">
        <v>25</v>
      </c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8"/>
    </row>
    <row r="27" customFormat="false" ht="12.75" hidden="false" customHeight="false" outlineLevel="0" collapsed="false">
      <c r="A27" s="10"/>
      <c r="B27" s="32" t="s">
        <v>10</v>
      </c>
      <c r="C27" s="18" t="s">
        <v>9</v>
      </c>
      <c r="D27" s="35" t="s">
        <v>22</v>
      </c>
      <c r="E27" s="18" t="s">
        <v>22</v>
      </c>
      <c r="F27" s="18" t="s">
        <v>23</v>
      </c>
      <c r="G27" s="18" t="s">
        <v>24</v>
      </c>
      <c r="H27" s="18" t="s">
        <v>26</v>
      </c>
      <c r="I27" s="18"/>
      <c r="J27" s="18"/>
      <c r="K27" s="22" t="s">
        <v>12</v>
      </c>
      <c r="L27" s="22" t="s">
        <v>12</v>
      </c>
      <c r="M27" s="22" t="s">
        <v>12</v>
      </c>
      <c r="N27" s="22" t="s">
        <v>12</v>
      </c>
      <c r="O27" s="12"/>
      <c r="P27" s="38" t="s">
        <v>13</v>
      </c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8"/>
    </row>
    <row r="28" customFormat="false" ht="12.75" hidden="false" customHeight="false" outlineLevel="0" collapsed="false">
      <c r="A28" s="10"/>
      <c r="B28" s="32"/>
      <c r="C28" s="18"/>
      <c r="D28" s="18"/>
      <c r="E28" s="18"/>
      <c r="F28" s="18"/>
      <c r="G28" s="18"/>
      <c r="H28" s="18"/>
      <c r="I28" s="18"/>
      <c r="J28" s="18"/>
      <c r="K28" s="22"/>
      <c r="L28" s="22"/>
      <c r="M28" s="22"/>
      <c r="N28" s="22"/>
      <c r="O28" s="12"/>
      <c r="P28" s="38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8"/>
    </row>
    <row r="29" customFormat="false" ht="12.75" hidden="false" customHeight="false" outlineLevel="0" collapsed="false">
      <c r="A29" s="10"/>
      <c r="B29" s="39" t="n">
        <v>2007</v>
      </c>
      <c r="C29" s="40" t="n">
        <v>1492068</v>
      </c>
      <c r="D29" s="40" t="n">
        <v>171551</v>
      </c>
      <c r="E29" s="40" t="n">
        <v>335683</v>
      </c>
      <c r="F29" s="41" t="n">
        <v>812521</v>
      </c>
      <c r="G29" s="42" t="n">
        <v>172313</v>
      </c>
      <c r="H29" s="10"/>
      <c r="I29" s="10"/>
      <c r="J29" s="10"/>
      <c r="K29" s="13"/>
      <c r="L29" s="13"/>
      <c r="M29" s="13"/>
      <c r="N29" s="7"/>
      <c r="O29" s="12"/>
      <c r="P29" s="14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8"/>
    </row>
    <row r="30" customFormat="false" ht="12.75" hidden="false" customHeight="false" outlineLevel="0" collapsed="false">
      <c r="A30" s="10"/>
      <c r="B30" s="39" t="n">
        <v>2006</v>
      </c>
      <c r="C30" s="40" t="n">
        <v>1362449</v>
      </c>
      <c r="D30" s="40" t="n">
        <v>103407</v>
      </c>
      <c r="E30" s="40" t="n">
        <v>333399</v>
      </c>
      <c r="F30" s="40" t="n">
        <v>752548</v>
      </c>
      <c r="G30" s="40" t="n">
        <v>173095</v>
      </c>
      <c r="H30" s="43"/>
      <c r="I30" s="43"/>
      <c r="J30" s="43"/>
      <c r="K30" s="26" t="n">
        <f aca="false">D30/$C30</f>
        <v>0.0758978868199837</v>
      </c>
      <c r="L30" s="26" t="n">
        <f aca="false">E30/$C30</f>
        <v>0.244705673386674</v>
      </c>
      <c r="M30" s="26" t="n">
        <f aca="false">F30/$C30</f>
        <v>0.552349482439343</v>
      </c>
      <c r="N30" s="26" t="n">
        <f aca="false">G30/$C30</f>
        <v>0.127046957354</v>
      </c>
      <c r="O30" s="12"/>
      <c r="P30" s="44" t="n">
        <f aca="false">SUM(K30:O30)</f>
        <v>1</v>
      </c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8"/>
    </row>
    <row r="31" customFormat="false" ht="12.75" hidden="false" customHeight="false" outlineLevel="0" collapsed="false">
      <c r="A31" s="10"/>
      <c r="B31" s="39" t="n">
        <v>2005</v>
      </c>
      <c r="C31" s="40" t="n">
        <v>1136347</v>
      </c>
      <c r="D31" s="40" t="n">
        <v>77505</v>
      </c>
      <c r="E31" s="40" t="n">
        <v>353076</v>
      </c>
      <c r="F31" s="40" t="n">
        <v>579706</v>
      </c>
      <c r="G31" s="40" t="n">
        <v>126060</v>
      </c>
      <c r="H31" s="10"/>
      <c r="I31" s="10"/>
      <c r="J31" s="10"/>
      <c r="K31" s="26" t="n">
        <f aca="false">D31/$C31</f>
        <v>0.0682053985270344</v>
      </c>
      <c r="L31" s="26" t="n">
        <f aca="false">E31/$C31</f>
        <v>0.310711428815318</v>
      </c>
      <c r="M31" s="26" t="n">
        <f aca="false">F31/$C31</f>
        <v>0.510148748577679</v>
      </c>
      <c r="N31" s="26" t="n">
        <f aca="false">G31/$C31</f>
        <v>0.110934424079969</v>
      </c>
      <c r="O31" s="12"/>
      <c r="P31" s="44" t="n">
        <f aca="false">SUM(K31:O31)</f>
        <v>1</v>
      </c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8"/>
    </row>
    <row r="32" customFormat="false" ht="12.75" hidden="false" customHeight="false" outlineLevel="0" collapsed="false">
      <c r="A32" s="10"/>
      <c r="B32" s="39" t="n">
        <v>2004</v>
      </c>
      <c r="C32" s="40" t="n">
        <v>655191</v>
      </c>
      <c r="D32" s="40" t="n">
        <v>36478</v>
      </c>
      <c r="E32" s="40" t="n">
        <v>90977</v>
      </c>
      <c r="F32" s="40" t="n">
        <v>374196</v>
      </c>
      <c r="G32" s="40" t="n">
        <v>153540</v>
      </c>
      <c r="H32" s="43"/>
      <c r="I32" s="43"/>
      <c r="J32" s="43"/>
      <c r="K32" s="26" t="n">
        <f aca="false">D32/$C32</f>
        <v>0.0556753679461409</v>
      </c>
      <c r="L32" s="26" t="n">
        <f aca="false">E32/$C32</f>
        <v>0.138855692462198</v>
      </c>
      <c r="M32" s="26" t="n">
        <f aca="false">F32/$C32</f>
        <v>0.571125061241684</v>
      </c>
      <c r="N32" s="26" t="n">
        <f aca="false">G32/$C32</f>
        <v>0.234343878349977</v>
      </c>
      <c r="O32" s="12"/>
      <c r="P32" s="44" t="n">
        <f aca="false">SUM(K32:O32)</f>
        <v>1</v>
      </c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8"/>
    </row>
    <row r="33" customFormat="false" ht="12.75" hidden="false" customHeight="false" outlineLevel="0" collapsed="false">
      <c r="A33" s="12"/>
      <c r="B33" s="43" t="n">
        <v>2003</v>
      </c>
      <c r="C33" s="40" t="n">
        <v>410415</v>
      </c>
      <c r="D33" s="40" t="n">
        <v>5561</v>
      </c>
      <c r="E33" s="40" t="n">
        <v>18345</v>
      </c>
      <c r="F33" s="40" t="n">
        <v>310677</v>
      </c>
      <c r="G33" s="40" t="n">
        <v>75832</v>
      </c>
      <c r="H33" s="10"/>
      <c r="I33" s="10"/>
      <c r="J33" s="10"/>
      <c r="K33" s="26" t="n">
        <f aca="false">D33/$C33</f>
        <v>0.013549699694212</v>
      </c>
      <c r="L33" s="26" t="n">
        <f aca="false">E33/$C33</f>
        <v>0.044698658674756</v>
      </c>
      <c r="M33" s="26" t="n">
        <f aca="false">F33/$C33</f>
        <v>0.756982566426666</v>
      </c>
      <c r="N33" s="26" t="n">
        <f aca="false">G33/$C33</f>
        <v>0.184769075204366</v>
      </c>
      <c r="O33" s="12"/>
      <c r="P33" s="44" t="n">
        <f aca="false">SUM(K33:O33)</f>
        <v>1</v>
      </c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8"/>
    </row>
    <row r="34" customFormat="false" ht="12.75" hidden="false" customHeight="false" outlineLevel="0" collapsed="false">
      <c r="A34" s="12"/>
      <c r="B34" s="45" t="n">
        <v>2002</v>
      </c>
      <c r="C34" s="46" t="n">
        <v>332349</v>
      </c>
      <c r="D34" s="40" t="n">
        <v>10535</v>
      </c>
      <c r="E34" s="40" t="n">
        <v>22110</v>
      </c>
      <c r="F34" s="40" t="n">
        <v>181928</v>
      </c>
      <c r="G34" s="40" t="n">
        <v>117776</v>
      </c>
      <c r="H34" s="10"/>
      <c r="I34" s="10"/>
      <c r="J34" s="10"/>
      <c r="K34" s="26" t="n">
        <f aca="false">D34/$C34</f>
        <v>0.0316986059834692</v>
      </c>
      <c r="L34" s="26" t="n">
        <f aca="false">E34/$C34</f>
        <v>0.0665264526145708</v>
      </c>
      <c r="M34" s="26" t="n">
        <f aca="false">F34/$C34</f>
        <v>0.547400473598537</v>
      </c>
      <c r="N34" s="26" t="n">
        <f aca="false">G34/$C34</f>
        <v>0.354374467803424</v>
      </c>
      <c r="O34" s="12"/>
      <c r="P34" s="44" t="n">
        <f aca="false">SUM(K34:O34)</f>
        <v>1</v>
      </c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8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8"/>
    </row>
    <row r="36" customFormat="false" ht="12.75" hidden="false" customHeight="false" outlineLevel="0" collapsed="false">
      <c r="A36" s="12" t="s">
        <v>17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8"/>
    </row>
    <row r="37" customFormat="false" ht="12.75" hidden="false" customHeight="false" outlineLevel="0" collapsed="false">
      <c r="A37" s="47"/>
      <c r="B37" s="48"/>
      <c r="C37" s="49"/>
      <c r="D37" s="28"/>
      <c r="E37" s="39"/>
      <c r="F37" s="39"/>
      <c r="G37" s="39"/>
      <c r="H37" s="10"/>
      <c r="I37" s="10"/>
      <c r="J37" s="10"/>
      <c r="K37" s="50"/>
      <c r="L37" s="50"/>
      <c r="M37" s="12"/>
      <c r="N37" s="12"/>
      <c r="O37" s="12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8"/>
    </row>
    <row r="38" customFormat="false" ht="12.75" hidden="false" customHeight="false" outlineLevel="0" collapsed="false">
      <c r="A38" s="51" t="s">
        <v>27</v>
      </c>
      <c r="B38" s="45"/>
      <c r="C38" s="52"/>
      <c r="D38" s="53"/>
      <c r="E38" s="53"/>
      <c r="F38" s="53"/>
      <c r="G38" s="53"/>
      <c r="H38" s="54"/>
      <c r="I38" s="54"/>
      <c r="J38" s="54"/>
      <c r="K38" s="26"/>
      <c r="L38" s="26"/>
      <c r="M38" s="26"/>
      <c r="N38" s="26"/>
      <c r="O38" s="26"/>
      <c r="P38" s="55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8"/>
    </row>
    <row r="39" customFormat="false" ht="12.75" hidden="false" customHeight="false" outlineLevel="0" collapsed="false">
      <c r="A39" s="56" t="s">
        <v>28</v>
      </c>
      <c r="B39" s="45"/>
      <c r="C39" s="52"/>
      <c r="D39" s="53"/>
      <c r="E39" s="53"/>
      <c r="F39" s="53"/>
      <c r="G39" s="53"/>
      <c r="H39" s="54"/>
      <c r="I39" s="54"/>
      <c r="J39" s="54"/>
      <c r="K39" s="26"/>
      <c r="L39" s="26"/>
      <c r="M39" s="26"/>
      <c r="N39" s="26"/>
      <c r="O39" s="26"/>
      <c r="P39" s="55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8"/>
    </row>
    <row r="40" customFormat="false" ht="12.75" hidden="false" customHeight="false" outlineLevel="0" collapsed="false">
      <c r="B40" s="12"/>
      <c r="I40" s="57"/>
      <c r="J40" s="57"/>
      <c r="K40" s="18" t="s">
        <v>19</v>
      </c>
      <c r="L40" s="57" t="s">
        <v>29</v>
      </c>
      <c r="M40" s="57" t="s">
        <v>30</v>
      </c>
      <c r="P40" s="58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8"/>
    </row>
    <row r="41" customFormat="false" ht="12.75" hidden="false" customHeight="false" outlineLevel="0" collapsed="false">
      <c r="A41" s="59" t="s">
        <v>17</v>
      </c>
      <c r="B41" s="12"/>
      <c r="C41" s="21"/>
      <c r="G41" s="60"/>
      <c r="H41" s="57"/>
      <c r="I41" s="57"/>
      <c r="J41" s="57"/>
      <c r="K41" s="61" t="s">
        <v>23</v>
      </c>
      <c r="L41" s="57" t="s">
        <v>23</v>
      </c>
      <c r="M41" s="57" t="s">
        <v>23</v>
      </c>
      <c r="N41" s="57" t="s">
        <v>31</v>
      </c>
      <c r="O41" s="20" t="s">
        <v>32</v>
      </c>
      <c r="P41" s="58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8"/>
    </row>
    <row r="42" customFormat="false" ht="12.75" hidden="false" customHeight="false" outlineLevel="0" collapsed="false">
      <c r="A42" s="59" t="s">
        <v>17</v>
      </c>
      <c r="C42" s="37"/>
      <c r="D42" s="60" t="s">
        <v>19</v>
      </c>
      <c r="E42" s="60" t="s">
        <v>29</v>
      </c>
      <c r="F42" s="60" t="s">
        <v>30</v>
      </c>
      <c r="G42" s="33"/>
      <c r="H42" s="62"/>
      <c r="I42" s="62"/>
      <c r="J42" s="62"/>
      <c r="K42" s="20" t="s">
        <v>8</v>
      </c>
      <c r="L42" s="20" t="s">
        <v>8</v>
      </c>
      <c r="M42" s="20" t="s">
        <v>8</v>
      </c>
      <c r="N42" s="20" t="s">
        <v>8</v>
      </c>
      <c r="O42" s="20" t="s">
        <v>8</v>
      </c>
      <c r="P42" s="58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8"/>
    </row>
    <row r="43" customFormat="false" ht="12.75" hidden="false" customHeight="false" outlineLevel="0" collapsed="false">
      <c r="A43" s="59"/>
      <c r="C43" s="21" t="s">
        <v>9</v>
      </c>
      <c r="D43" s="21" t="s">
        <v>23</v>
      </c>
      <c r="E43" s="60" t="s">
        <v>23</v>
      </c>
      <c r="F43" s="60" t="s">
        <v>23</v>
      </c>
      <c r="G43" s="60" t="s">
        <v>31</v>
      </c>
      <c r="H43" s="57" t="s">
        <v>33</v>
      </c>
      <c r="I43" s="62"/>
      <c r="J43" s="62"/>
      <c r="K43" s="22" t="s">
        <v>12</v>
      </c>
      <c r="L43" s="22" t="s">
        <v>12</v>
      </c>
      <c r="M43" s="22" t="s">
        <v>12</v>
      </c>
      <c r="N43" s="22" t="s">
        <v>12</v>
      </c>
      <c r="O43" s="22" t="s">
        <v>12</v>
      </c>
      <c r="P43" s="38" t="s">
        <v>25</v>
      </c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8"/>
    </row>
    <row r="44" customFormat="false" ht="12.75" hidden="false" customHeight="false" outlineLevel="0" collapsed="false">
      <c r="A44" s="59"/>
      <c r="C44" s="52"/>
      <c r="D44" s="53"/>
      <c r="E44" s="53"/>
      <c r="F44" s="53"/>
      <c r="G44" s="12"/>
      <c r="H44" s="54"/>
      <c r="I44" s="54"/>
      <c r="J44" s="54"/>
      <c r="K44" s="13"/>
      <c r="L44" s="13"/>
      <c r="M44" s="13"/>
      <c r="N44" s="13"/>
      <c r="O44" s="26"/>
      <c r="P44" s="14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8"/>
    </row>
    <row r="45" customFormat="false" ht="12.75" hidden="false" customHeight="false" outlineLevel="0" collapsed="false">
      <c r="A45" s="12"/>
      <c r="B45" s="45" t="n">
        <v>2007</v>
      </c>
      <c r="C45" s="63" t="n">
        <f aca="false">SUM(D45:H45)</f>
        <v>1276.4</v>
      </c>
      <c r="D45" s="64" t="n">
        <v>535</v>
      </c>
      <c r="E45" s="64" t="n">
        <v>477</v>
      </c>
      <c r="F45" s="64" t="n">
        <v>252.8</v>
      </c>
      <c r="G45" s="64" t="n">
        <v>326.7</v>
      </c>
      <c r="H45" s="63" t="n">
        <v>-315.1</v>
      </c>
      <c r="I45" s="54"/>
      <c r="J45" s="54"/>
      <c r="K45" s="26" t="n">
        <f aca="false">D45/$C45</f>
        <v>0.419147602632404</v>
      </c>
      <c r="L45" s="26" t="n">
        <f aca="false">E45/$C45</f>
        <v>0.373707301786274</v>
      </c>
      <c r="M45" s="26" t="n">
        <f aca="false">F45/$C45</f>
        <v>0.198057035412097</v>
      </c>
      <c r="N45" s="26" t="n">
        <f aca="false">G45/$C45</f>
        <v>0.255954246317769</v>
      </c>
      <c r="O45" s="26" t="n">
        <f aca="false">H45/$C45</f>
        <v>-0.246866186148543</v>
      </c>
      <c r="P45" s="44" t="n">
        <f aca="false">SUM(K45:O45)</f>
        <v>1</v>
      </c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8"/>
    </row>
    <row r="46" customFormat="false" ht="12.75" hidden="false" customHeight="false" outlineLevel="0" collapsed="false">
      <c r="A46" s="12"/>
      <c r="B46" s="45" t="n">
        <v>2006</v>
      </c>
      <c r="C46" s="63" t="n">
        <f aca="false">SUM(D46:H46)</f>
        <v>1600363</v>
      </c>
      <c r="D46" s="64" t="n">
        <v>509140</v>
      </c>
      <c r="E46" s="64" t="n">
        <v>404900</v>
      </c>
      <c r="F46" s="64" t="n">
        <v>295231</v>
      </c>
      <c r="G46" s="65" t="n">
        <v>333592</v>
      </c>
      <c r="H46" s="63" t="n">
        <v>57500</v>
      </c>
      <c r="I46" s="54"/>
      <c r="J46" s="54"/>
      <c r="K46" s="26" t="n">
        <f aca="false">D46/$C46</f>
        <v>0.318140321914466</v>
      </c>
      <c r="L46" s="26" t="n">
        <f aca="false">E46/$C46</f>
        <v>0.253005099468058</v>
      </c>
      <c r="M46" s="26" t="n">
        <f aca="false">F46/$C46</f>
        <v>0.184477521662273</v>
      </c>
      <c r="N46" s="26" t="n">
        <f aca="false">G46/$C46</f>
        <v>0.208447708426151</v>
      </c>
      <c r="O46" s="26" t="n">
        <f aca="false">H46/$C46</f>
        <v>0.0359293485290525</v>
      </c>
      <c r="P46" s="44" t="n">
        <f aca="false">SUM(K46:O46)</f>
        <v>1</v>
      </c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8"/>
    </row>
    <row r="47" customFormat="false" ht="12.75" hidden="false" customHeight="false" outlineLevel="0" collapsed="false">
      <c r="A47" s="59"/>
      <c r="B47" s="45" t="n">
        <v>2005</v>
      </c>
      <c r="C47" s="63" t="n">
        <f aca="false">SUM(D47:H47)</f>
        <v>1300398</v>
      </c>
      <c r="D47" s="65" t="n">
        <v>438386</v>
      </c>
      <c r="E47" s="65" t="n">
        <v>287503</v>
      </c>
      <c r="F47" s="65" t="n">
        <v>318980</v>
      </c>
      <c r="G47" s="65" t="n">
        <v>255529</v>
      </c>
      <c r="H47" s="63"/>
      <c r="I47" s="54"/>
      <c r="J47" s="54"/>
      <c r="K47" s="26" t="n">
        <f aca="false">D47/$C47</f>
        <v>0.337116790398017</v>
      </c>
      <c r="L47" s="26" t="n">
        <f aca="false">E47/$C47</f>
        <v>0.221088466761714</v>
      </c>
      <c r="M47" s="26" t="n">
        <f aca="false">F47/$C47</f>
        <v>0.245294133026966</v>
      </c>
      <c r="N47" s="26" t="n">
        <f aca="false">G47/$C47</f>
        <v>0.196500609813303</v>
      </c>
      <c r="O47" s="26"/>
      <c r="P47" s="44" t="n">
        <f aca="false">SUM(K47:N47)</f>
        <v>1</v>
      </c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8"/>
    </row>
    <row r="48" customFormat="false" ht="12.75" hidden="false" customHeight="false" outlineLevel="0" collapsed="false">
      <c r="A48" s="59"/>
      <c r="B48" s="45" t="n">
        <v>2004</v>
      </c>
      <c r="C48" s="63" t="n">
        <f aca="false">SUM(D48:H48)</f>
        <v>1208299</v>
      </c>
      <c r="D48" s="65" t="n">
        <v>364872</v>
      </c>
      <c r="E48" s="65" t="n">
        <v>370321</v>
      </c>
      <c r="F48" s="65" t="n">
        <v>234258</v>
      </c>
      <c r="G48" s="65" t="n">
        <v>238848</v>
      </c>
      <c r="H48" s="63"/>
      <c r="I48" s="54"/>
      <c r="J48" s="54"/>
      <c r="K48" s="26" t="n">
        <f aca="false">D48/$C48</f>
        <v>0.30197161464174</v>
      </c>
      <c r="L48" s="26" t="n">
        <f aca="false">E48/$C48</f>
        <v>0.30648126001925</v>
      </c>
      <c r="M48" s="26" t="n">
        <f aca="false">F48/$C48</f>
        <v>0.193874198356533</v>
      </c>
      <c r="N48" s="26" t="n">
        <f aca="false">G48/$C48</f>
        <v>0.197672926982477</v>
      </c>
      <c r="O48" s="26"/>
      <c r="P48" s="44" t="n">
        <f aca="false">SUM(K48:N48)</f>
        <v>1</v>
      </c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8"/>
    </row>
    <row r="49" customFormat="false" ht="12.75" hidden="false" customHeight="false" outlineLevel="0" collapsed="false">
      <c r="A49" s="12"/>
      <c r="B49" s="45" t="n">
        <v>2003</v>
      </c>
      <c r="C49" s="63" t="n">
        <f aca="false">SUM(D49:H49)</f>
        <v>1034718</v>
      </c>
      <c r="D49" s="65" t="n">
        <v>319288</v>
      </c>
      <c r="E49" s="65" t="n">
        <v>370974</v>
      </c>
      <c r="F49" s="65" t="n">
        <v>140755</v>
      </c>
      <c r="G49" s="65" t="n">
        <v>203701</v>
      </c>
      <c r="H49" s="63"/>
      <c r="I49" s="54"/>
      <c r="J49" s="54"/>
      <c r="K49" s="26" t="n">
        <f aca="false">D49/$C49</f>
        <v>0.308574896735149</v>
      </c>
      <c r="L49" s="26" t="n">
        <f aca="false">E49/$C49</f>
        <v>0.358526671035007</v>
      </c>
      <c r="M49" s="26" t="n">
        <f aca="false">F49/$C49</f>
        <v>0.136032232936897</v>
      </c>
      <c r="N49" s="26" t="n">
        <f aca="false">G49/$C49</f>
        <v>0.196866199292947</v>
      </c>
      <c r="O49" s="26"/>
      <c r="P49" s="44" t="n">
        <f aca="false">SUM(K49:N49)</f>
        <v>1</v>
      </c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8"/>
    </row>
    <row r="50" customFormat="false" ht="12.75" hidden="false" customHeight="false" outlineLevel="0" collapsed="false">
      <c r="A50" s="12"/>
      <c r="B50" s="45" t="n">
        <v>2002</v>
      </c>
      <c r="C50" s="63" t="n">
        <f aca="false">SUM(D50:H50)</f>
        <v>916601</v>
      </c>
      <c r="D50" s="63" t="n">
        <v>276766</v>
      </c>
      <c r="E50" s="63" t="n">
        <v>343935</v>
      </c>
      <c r="F50" s="65" t="n">
        <v>100983</v>
      </c>
      <c r="G50" s="65" t="n">
        <v>194917</v>
      </c>
      <c r="H50" s="63"/>
      <c r="I50" s="52"/>
      <c r="J50" s="52"/>
      <c r="K50" s="26" t="n">
        <f aca="false">D50/$C50</f>
        <v>0.301948175923875</v>
      </c>
      <c r="L50" s="26" t="n">
        <f aca="false">E50/$C50</f>
        <v>0.375228698201289</v>
      </c>
      <c r="M50" s="26" t="n">
        <f aca="false">F50/$C50</f>
        <v>0.11017116498891</v>
      </c>
      <c r="N50" s="26" t="n">
        <f aca="false">G50/$C50</f>
        <v>0.212651960885925</v>
      </c>
      <c r="O50" s="49"/>
      <c r="P50" s="44" t="n">
        <f aca="false">SUM(K50:N50)</f>
        <v>1</v>
      </c>
      <c r="Q50" s="66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8"/>
    </row>
    <row r="51" customFormat="false" ht="12.75" hidden="false" customHeight="false" outlineLevel="0" collapsed="false">
      <c r="A51" s="12"/>
      <c r="B51" s="45" t="n">
        <v>2001</v>
      </c>
      <c r="C51" s="63" t="n">
        <f aca="false">SUM(D51:H51)</f>
        <v>738780</v>
      </c>
      <c r="D51" s="65" t="n">
        <v>193804</v>
      </c>
      <c r="E51" s="63" t="n">
        <v>312464</v>
      </c>
      <c r="F51" s="65" t="n">
        <v>92087</v>
      </c>
      <c r="G51" s="65" t="n">
        <v>140425</v>
      </c>
      <c r="H51" s="63"/>
      <c r="I51" s="54"/>
      <c r="J51" s="54"/>
      <c r="K51" s="26" t="n">
        <f aca="false">D51/$C51</f>
        <v>0.262329786946046</v>
      </c>
      <c r="L51" s="26" t="n">
        <f aca="false">E51/$C51</f>
        <v>0.422945937897615</v>
      </c>
      <c r="M51" s="26" t="n">
        <f aca="false">F51/$C51</f>
        <v>0.124647391645686</v>
      </c>
      <c r="N51" s="26" t="n">
        <f aca="false">G51/$C51</f>
        <v>0.190076883510653</v>
      </c>
      <c r="O51" s="14"/>
      <c r="P51" s="44" t="n">
        <f aca="false">SUM(K51:N51)</f>
        <v>1</v>
      </c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8"/>
    </row>
    <row r="52" customFormat="false" ht="12.75" hidden="false" customHeight="false" outlineLevel="0" collapsed="false">
      <c r="A52" s="12"/>
      <c r="B52" s="45"/>
      <c r="C52" s="63"/>
      <c r="D52" s="65"/>
      <c r="E52" s="63"/>
      <c r="F52" s="65"/>
      <c r="G52" s="65"/>
      <c r="H52" s="63"/>
      <c r="I52" s="54"/>
      <c r="J52" s="54"/>
      <c r="K52" s="26"/>
      <c r="L52" s="26"/>
      <c r="M52" s="26"/>
      <c r="N52" s="26"/>
      <c r="O52" s="14"/>
      <c r="P52" s="44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8"/>
    </row>
    <row r="53" customFormat="false" ht="12.75" hidden="false" customHeight="false" outlineLevel="0" collapsed="false">
      <c r="A53" s="12"/>
      <c r="B53" s="45"/>
      <c r="C53" s="52"/>
      <c r="D53" s="53"/>
      <c r="E53" s="52"/>
      <c r="F53" s="53"/>
      <c r="G53" s="53"/>
      <c r="H53" s="54"/>
      <c r="I53" s="54"/>
      <c r="J53" s="54"/>
      <c r="K53" s="26"/>
      <c r="L53" s="26"/>
      <c r="M53" s="26"/>
      <c r="N53" s="26"/>
      <c r="O53" s="14"/>
      <c r="P53" s="44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8"/>
    </row>
    <row r="54" customFormat="false" ht="12.75" hidden="false" customHeight="false" outlineLevel="0" collapsed="false">
      <c r="A54" s="12"/>
      <c r="B54" s="45"/>
      <c r="C54" s="49"/>
      <c r="D54" s="67"/>
      <c r="E54" s="68"/>
      <c r="F54" s="68"/>
      <c r="G54" s="68"/>
      <c r="H54" s="69"/>
      <c r="I54" s="69"/>
      <c r="J54" s="69"/>
      <c r="K54" s="26"/>
      <c r="L54" s="26"/>
      <c r="M54" s="26"/>
      <c r="N54" s="14"/>
      <c r="O54" s="14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8"/>
    </row>
    <row r="55" customFormat="false" ht="12.75" hidden="false" customHeight="false" outlineLevel="0" collapsed="false">
      <c r="A55" s="51" t="s">
        <v>34</v>
      </c>
      <c r="B55" s="45"/>
      <c r="C55" s="49"/>
      <c r="D55" s="67"/>
      <c r="E55" s="68"/>
      <c r="F55" s="68"/>
      <c r="G55" s="68"/>
      <c r="H55" s="69"/>
      <c r="I55" s="69"/>
      <c r="J55" s="69"/>
      <c r="K55" s="26"/>
      <c r="L55" s="26"/>
      <c r="M55" s="26"/>
      <c r="N55" s="14"/>
      <c r="O55" s="14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8"/>
    </row>
    <row r="56" customFormat="false" ht="12.75" hidden="false" customHeight="false" outlineLevel="0" collapsed="false">
      <c r="A56" s="12" t="s">
        <v>35</v>
      </c>
      <c r="B56" s="45"/>
      <c r="C56" s="49"/>
      <c r="D56" s="67"/>
      <c r="E56" s="68"/>
      <c r="F56" s="68"/>
      <c r="G56" s="68"/>
      <c r="H56" s="69"/>
      <c r="I56" s="69"/>
      <c r="J56" s="69"/>
      <c r="K56" s="26"/>
      <c r="L56" s="26"/>
      <c r="M56" s="26"/>
      <c r="N56" s="14"/>
      <c r="O56" s="14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8"/>
    </row>
    <row r="57" customFormat="false" ht="12.75" hidden="false" customHeight="false" outlineLevel="0" collapsed="false">
      <c r="A57" s="12"/>
      <c r="B57" s="45"/>
      <c r="C57" s="49"/>
      <c r="D57" s="67"/>
      <c r="E57" s="68"/>
      <c r="F57" s="68"/>
      <c r="G57" s="68"/>
      <c r="H57" s="69"/>
      <c r="I57" s="69"/>
      <c r="J57" s="69"/>
      <c r="K57" s="26"/>
      <c r="L57" s="26"/>
      <c r="M57" s="26"/>
      <c r="N57" s="14"/>
      <c r="O57" s="14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8"/>
    </row>
    <row r="58" customFormat="false" ht="12.75" hidden="false" customHeight="false" outlineLevel="0" collapsed="false">
      <c r="A58" s="59" t="s">
        <v>17</v>
      </c>
      <c r="B58" s="45"/>
      <c r="J58" s="61" t="s">
        <v>36</v>
      </c>
      <c r="Q58" s="3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8"/>
    </row>
    <row r="59" customFormat="false" ht="12.75" hidden="false" customHeight="false" outlineLevel="0" collapsed="false">
      <c r="A59" s="12" t="s">
        <v>17</v>
      </c>
      <c r="B59" s="45"/>
      <c r="C59" s="60"/>
      <c r="J59" s="61" t="s">
        <v>37</v>
      </c>
      <c r="K59" s="70" t="s">
        <v>38</v>
      </c>
      <c r="M59" s="71"/>
      <c r="Q59" s="3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8"/>
    </row>
    <row r="60" customFormat="false" ht="12.75" hidden="false" customHeight="false" outlineLevel="0" collapsed="false">
      <c r="A60" s="59" t="s">
        <v>17</v>
      </c>
      <c r="B60" s="45"/>
      <c r="C60" s="60"/>
      <c r="D60" s="61" t="s">
        <v>36</v>
      </c>
      <c r="J60" s="61" t="s">
        <v>38</v>
      </c>
      <c r="K60" s="70" t="s">
        <v>39</v>
      </c>
      <c r="L60" s="71" t="s">
        <v>40</v>
      </c>
      <c r="M60" s="71"/>
      <c r="P60" s="36"/>
      <c r="Q60" s="3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8"/>
    </row>
    <row r="61" customFormat="false" ht="12.75" hidden="false" customHeight="false" outlineLevel="0" collapsed="false">
      <c r="A61" s="12" t="s">
        <v>17</v>
      </c>
      <c r="B61" s="12"/>
      <c r="C61" s="33"/>
      <c r="D61" s="61" t="s">
        <v>37</v>
      </c>
      <c r="E61" s="70" t="s">
        <v>38</v>
      </c>
      <c r="G61" s="71"/>
      <c r="H61" s="72" t="s">
        <v>41</v>
      </c>
      <c r="I61" s="72" t="s">
        <v>42</v>
      </c>
      <c r="J61" s="61" t="s">
        <v>23</v>
      </c>
      <c r="K61" s="70" t="s">
        <v>43</v>
      </c>
      <c r="L61" s="71" t="s">
        <v>44</v>
      </c>
      <c r="M61" s="71" t="s">
        <v>26</v>
      </c>
      <c r="N61" s="72" t="s">
        <v>41</v>
      </c>
      <c r="O61" s="72" t="s">
        <v>42</v>
      </c>
      <c r="P61" s="36"/>
      <c r="Q61" s="3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8"/>
    </row>
    <row r="62" customFormat="false" ht="12.75" hidden="false" customHeight="false" outlineLevel="0" collapsed="false">
      <c r="A62" s="12"/>
      <c r="C62" s="33"/>
      <c r="D62" s="61" t="s">
        <v>38</v>
      </c>
      <c r="E62" s="70" t="s">
        <v>39</v>
      </c>
      <c r="F62" s="71" t="s">
        <v>40</v>
      </c>
      <c r="G62" s="71"/>
      <c r="H62" s="72" t="s">
        <v>38</v>
      </c>
      <c r="I62" s="72" t="s">
        <v>45</v>
      </c>
      <c r="J62" s="20" t="s">
        <v>8</v>
      </c>
      <c r="K62" s="20" t="s">
        <v>8</v>
      </c>
      <c r="L62" s="20" t="s">
        <v>8</v>
      </c>
      <c r="M62" s="20" t="s">
        <v>8</v>
      </c>
      <c r="N62" s="72" t="s">
        <v>38</v>
      </c>
      <c r="O62" s="72" t="s">
        <v>45</v>
      </c>
      <c r="P62" s="38" t="s">
        <v>25</v>
      </c>
      <c r="Q62" s="3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8"/>
    </row>
    <row r="63" customFormat="false" ht="12.75" hidden="false" customHeight="false" outlineLevel="0" collapsed="false">
      <c r="A63" s="12"/>
      <c r="B63" s="12"/>
      <c r="C63" s="60" t="s">
        <v>9</v>
      </c>
      <c r="D63" s="61" t="s">
        <v>23</v>
      </c>
      <c r="E63" s="73" t="s">
        <v>43</v>
      </c>
      <c r="F63" s="71" t="s">
        <v>44</v>
      </c>
      <c r="G63" s="71" t="s">
        <v>26</v>
      </c>
      <c r="H63" s="72" t="s">
        <v>4</v>
      </c>
      <c r="I63" s="72" t="s">
        <v>39</v>
      </c>
      <c r="J63" s="22" t="s">
        <v>12</v>
      </c>
      <c r="K63" s="22" t="s">
        <v>12</v>
      </c>
      <c r="L63" s="22" t="s">
        <v>12</v>
      </c>
      <c r="M63" s="22" t="s">
        <v>12</v>
      </c>
      <c r="N63" s="72" t="s">
        <v>4</v>
      </c>
      <c r="O63" s="72" t="s">
        <v>39</v>
      </c>
      <c r="P63" s="38" t="s">
        <v>13</v>
      </c>
      <c r="Q63" s="3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8"/>
    </row>
    <row r="64" customFormat="false" ht="12.75" hidden="false" customHeight="false" outlineLevel="0" collapsed="false">
      <c r="A64" s="12"/>
      <c r="B64" s="45"/>
      <c r="C64" s="74" t="s">
        <v>46</v>
      </c>
      <c r="D64" s="74"/>
      <c r="E64" s="74"/>
      <c r="F64" s="74"/>
      <c r="G64" s="74"/>
      <c r="H64" s="74"/>
      <c r="I64" s="74"/>
      <c r="J64" s="61"/>
      <c r="K64" s="70"/>
      <c r="L64" s="71"/>
      <c r="M64" s="71"/>
      <c r="N64" s="38"/>
      <c r="O64" s="37"/>
      <c r="P64" s="36"/>
      <c r="Q64" s="3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8"/>
    </row>
    <row r="65" customFormat="false" ht="12.75" hidden="false" customHeight="false" outlineLevel="0" collapsed="false">
      <c r="A65" s="12"/>
      <c r="B65" s="45"/>
      <c r="C65" s="28"/>
      <c r="D65" s="49"/>
      <c r="E65" s="67"/>
      <c r="F65" s="68"/>
      <c r="G65" s="68"/>
      <c r="H65" s="69"/>
      <c r="I65" s="69"/>
      <c r="J65" s="49"/>
      <c r="K65" s="67"/>
      <c r="L65" s="68"/>
      <c r="M65" s="68"/>
      <c r="N65" s="14"/>
      <c r="P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8"/>
    </row>
    <row r="66" customFormat="false" ht="12.75" hidden="false" customHeight="false" outlineLevel="0" collapsed="false">
      <c r="A66" s="12"/>
      <c r="B66" s="45" t="n">
        <v>2007</v>
      </c>
      <c r="C66" s="75" t="n">
        <f aca="false">SUM(D66:I66)</f>
        <v>490923</v>
      </c>
      <c r="D66" s="76" t="n">
        <v>112212</v>
      </c>
      <c r="E66" s="76" t="n">
        <v>187815</v>
      </c>
      <c r="F66" s="76"/>
      <c r="G66" s="76"/>
      <c r="H66" s="75" t="n">
        <v>151436</v>
      </c>
      <c r="I66" s="75" t="n">
        <v>39460</v>
      </c>
      <c r="J66" s="26" t="n">
        <f aca="false">D66/$C66</f>
        <v>0.22857352375016</v>
      </c>
      <c r="K66" s="26" t="n">
        <f aca="false">E66/$C66</f>
        <v>0.382575271478419</v>
      </c>
      <c r="L66" s="26" t="n">
        <f aca="false">F66/$C66</f>
        <v>0</v>
      </c>
      <c r="M66" s="26"/>
      <c r="N66" s="26" t="n">
        <f aca="false">H66/$C66</f>
        <v>0.308472000700721</v>
      </c>
      <c r="O66" s="26" t="n">
        <f aca="false">I66/$C66</f>
        <v>0.0803792040706995</v>
      </c>
      <c r="P66" s="44" t="n">
        <f aca="false">SUM(J66:O66)</f>
        <v>1</v>
      </c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8"/>
    </row>
    <row r="67" customFormat="false" ht="12.75" hidden="false" customHeight="false" outlineLevel="0" collapsed="false">
      <c r="A67" s="59"/>
      <c r="B67" s="45" t="n">
        <v>2006</v>
      </c>
      <c r="C67" s="75" t="n">
        <f aca="false">SUM(D67:I67)</f>
        <v>540132</v>
      </c>
      <c r="D67" s="75" t="n">
        <v>237330</v>
      </c>
      <c r="E67" s="76" t="n">
        <v>180615</v>
      </c>
      <c r="F67" s="76"/>
      <c r="G67" s="76" t="n">
        <v>-24764</v>
      </c>
      <c r="H67" s="75" t="n">
        <v>117865</v>
      </c>
      <c r="I67" s="75" t="n">
        <v>29086</v>
      </c>
      <c r="J67" s="26" t="n">
        <f aca="false">D67/$C67</f>
        <v>0.43939259292173</v>
      </c>
      <c r="K67" s="26" t="n">
        <f aca="false">E67/$C67</f>
        <v>0.334390482326542</v>
      </c>
      <c r="L67" s="26" t="n">
        <f aca="false">F67/$C67</f>
        <v>0</v>
      </c>
      <c r="M67" s="26" t="n">
        <f aca="false">G67/$C67</f>
        <v>-0.0458480519576696</v>
      </c>
      <c r="N67" s="26" t="n">
        <f aca="false">H67/$C67</f>
        <v>0.2182151770308</v>
      </c>
      <c r="O67" s="26" t="n">
        <f aca="false">I67/$C67</f>
        <v>0.0538497996785971</v>
      </c>
      <c r="P67" s="44" t="n">
        <f aca="false">SUM(J67:O67)</f>
        <v>1</v>
      </c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8"/>
    </row>
    <row r="68" customFormat="false" ht="12.75" hidden="false" customHeight="false" outlineLevel="0" collapsed="false">
      <c r="A68" s="59"/>
      <c r="B68" s="45" t="n">
        <v>2005</v>
      </c>
      <c r="C68" s="75" t="n">
        <f aca="false">SUM(D68:H68)</f>
        <v>256768</v>
      </c>
      <c r="D68" s="75" t="n">
        <v>214168</v>
      </c>
      <c r="E68" s="76" t="n">
        <v>44714</v>
      </c>
      <c r="F68" s="76"/>
      <c r="G68" s="76" t="n">
        <v>-2114</v>
      </c>
      <c r="H68" s="75"/>
      <c r="I68" s="75"/>
      <c r="J68" s="26" t="n">
        <f aca="false">D68/$C68</f>
        <v>0.83409147557328</v>
      </c>
      <c r="K68" s="26" t="n">
        <f aca="false">E68/$C68</f>
        <v>0.174141637587238</v>
      </c>
      <c r="L68" s="26" t="n">
        <f aca="false">F68/$C68</f>
        <v>0</v>
      </c>
      <c r="M68" s="26" t="n">
        <f aca="false">G68/$C68</f>
        <v>-0.00823311316051844</v>
      </c>
      <c r="N68" s="26" t="n">
        <f aca="false">H68/$C68</f>
        <v>0</v>
      </c>
      <c r="O68" s="26"/>
      <c r="P68" s="44" t="n">
        <f aca="false">SUM(J68:O68)</f>
        <v>1</v>
      </c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8"/>
    </row>
    <row r="69" customFormat="false" ht="12.75" hidden="false" customHeight="false" outlineLevel="0" collapsed="false">
      <c r="A69" s="59"/>
      <c r="B69" s="45" t="n">
        <v>2004</v>
      </c>
      <c r="C69" s="75" t="n">
        <f aca="false">SUM(D69:G69)</f>
        <v>253385</v>
      </c>
      <c r="D69" s="75" t="n">
        <v>231027</v>
      </c>
      <c r="E69" s="76" t="n">
        <v>28278</v>
      </c>
      <c r="F69" s="76" t="n">
        <v>3446</v>
      </c>
      <c r="G69" s="76" t="n">
        <v>-9366</v>
      </c>
      <c r="H69" s="75"/>
      <c r="I69" s="75"/>
      <c r="J69" s="26" t="n">
        <f aca="false">D69/$C69</f>
        <v>0.911762732600588</v>
      </c>
      <c r="K69" s="26" t="n">
        <f aca="false">E69/$C69</f>
        <v>0.111600923495866</v>
      </c>
      <c r="L69" s="26" t="n">
        <f aca="false">F69/$C69</f>
        <v>0.0135998579237129</v>
      </c>
      <c r="M69" s="26" t="n">
        <f aca="false">G69/$C69</f>
        <v>-0.0369635140201669</v>
      </c>
      <c r="N69" s="26" t="n">
        <f aca="false">H69/$C69</f>
        <v>0</v>
      </c>
      <c r="O69" s="26"/>
      <c r="P69" s="44" t="n">
        <f aca="false">SUM(J69:M69)</f>
        <v>1</v>
      </c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8"/>
    </row>
    <row r="70" customFormat="false" ht="12.75" hidden="false" customHeight="false" outlineLevel="0" collapsed="false">
      <c r="A70" s="12"/>
      <c r="B70" s="45" t="n">
        <v>2003</v>
      </c>
      <c r="C70" s="75" t="n">
        <f aca="false">SUM(D70:G70)</f>
        <v>11937</v>
      </c>
      <c r="D70" s="75" t="n">
        <v>212841</v>
      </c>
      <c r="E70" s="76" t="n">
        <v>-199012</v>
      </c>
      <c r="F70" s="76" t="n">
        <v>5144</v>
      </c>
      <c r="G70" s="76" t="n">
        <v>-7036</v>
      </c>
      <c r="H70" s="75"/>
      <c r="I70" s="75"/>
      <c r="J70" s="26" t="n">
        <f aca="false">D70/$C70</f>
        <v>17.8303593867806</v>
      </c>
      <c r="K70" s="26" t="n">
        <f aca="false">E70/$C70</f>
        <v>-16.6718606014912</v>
      </c>
      <c r="L70" s="26" t="n">
        <f aca="false">F70/$C70</f>
        <v>0.430929044148446</v>
      </c>
      <c r="M70" s="26" t="n">
        <f aca="false">G70/$C70</f>
        <v>-0.589427829437882</v>
      </c>
      <c r="N70" s="26"/>
      <c r="O70" s="77"/>
      <c r="P70" s="44" t="n">
        <f aca="false">SUM(J70:M70)</f>
        <v>0.999999999999999</v>
      </c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8"/>
    </row>
    <row r="71" customFormat="false" ht="12.75" hidden="false" customHeight="false" outlineLevel="0" collapsed="false">
      <c r="A71" s="12"/>
      <c r="B71" s="45" t="n">
        <v>2002</v>
      </c>
      <c r="C71" s="75" t="n">
        <f aca="false">SUM(D71:G71)</f>
        <v>224981</v>
      </c>
      <c r="D71" s="75" t="n">
        <v>200584</v>
      </c>
      <c r="E71" s="76" t="n">
        <v>24900</v>
      </c>
      <c r="F71" s="76" t="n">
        <v>5054</v>
      </c>
      <c r="G71" s="76" t="n">
        <v>-5557</v>
      </c>
      <c r="H71" s="75"/>
      <c r="I71" s="75"/>
      <c r="J71" s="26" t="n">
        <f aca="false">D71/$C71</f>
        <v>0.891559731710678</v>
      </c>
      <c r="K71" s="26" t="n">
        <f aca="false">E71/$C71</f>
        <v>0.110676012641067</v>
      </c>
      <c r="L71" s="26" t="n">
        <f aca="false">F71/$C71</f>
        <v>0.0224641191922874</v>
      </c>
      <c r="M71" s="26" t="n">
        <f aca="false">G71/$C71</f>
        <v>-0.0246998635440326</v>
      </c>
      <c r="N71" s="26"/>
      <c r="O71" s="77"/>
      <c r="P71" s="44" t="n">
        <f aca="false">SUM(J71:M71)</f>
        <v>1</v>
      </c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8"/>
    </row>
    <row r="72" customFormat="false" ht="12.75" hidden="false" customHeight="false" outlineLevel="0" collapsed="false">
      <c r="A72" s="12"/>
      <c r="B72" s="45" t="n">
        <v>2001</v>
      </c>
      <c r="C72" s="75" t="n">
        <f aca="false">SUM(D72:G72)</f>
        <v>220959</v>
      </c>
      <c r="D72" s="75" t="n">
        <v>199822</v>
      </c>
      <c r="E72" s="76" t="n">
        <v>18239</v>
      </c>
      <c r="F72" s="76" t="n">
        <v>5953</v>
      </c>
      <c r="G72" s="76" t="n">
        <v>-3055</v>
      </c>
      <c r="H72" s="75"/>
      <c r="I72" s="75"/>
      <c r="J72" s="26" t="n">
        <f aca="false">D72/$C72</f>
        <v>0.904339719133414</v>
      </c>
      <c r="K72" s="26" t="n">
        <f aca="false">E72/$C72</f>
        <v>0.0825447254920596</v>
      </c>
      <c r="L72" s="26" t="n">
        <f aca="false">F72/$C72</f>
        <v>0.0269416498083355</v>
      </c>
      <c r="M72" s="26" t="n">
        <f aca="false">G72/$C72</f>
        <v>-0.013826094433809</v>
      </c>
      <c r="N72" s="26"/>
      <c r="O72" s="77"/>
      <c r="P72" s="44" t="n">
        <f aca="false">SUM(J72:M72)</f>
        <v>1</v>
      </c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8"/>
    </row>
    <row r="73" customFormat="false" ht="12.75" hidden="false" customHeight="false" outlineLevel="0" collapsed="false">
      <c r="A73" s="12"/>
      <c r="B73" s="45" t="n">
        <v>2000</v>
      </c>
      <c r="C73" s="75" t="n">
        <f aca="false">SUM(D73:G73)</f>
        <v>188302</v>
      </c>
      <c r="D73" s="75" t="n">
        <v>184167</v>
      </c>
      <c r="E73" s="76" t="n">
        <v>2019</v>
      </c>
      <c r="F73" s="76" t="n">
        <v>4355</v>
      </c>
      <c r="G73" s="76" t="n">
        <v>-2239</v>
      </c>
      <c r="H73" s="75"/>
      <c r="I73" s="75"/>
      <c r="J73" s="26" t="n">
        <f aca="false">D73/$C73</f>
        <v>0.978040594364372</v>
      </c>
      <c r="K73" s="26" t="n">
        <f aca="false">E73/$C73</f>
        <v>0.0107221378424021</v>
      </c>
      <c r="L73" s="26" t="n">
        <f aca="false">F73/$C73</f>
        <v>0.0231277416065682</v>
      </c>
      <c r="M73" s="26" t="n">
        <f aca="false">G73/$C73</f>
        <v>-0.0118904738133424</v>
      </c>
      <c r="N73" s="26"/>
      <c r="O73" s="77"/>
      <c r="P73" s="44" t="n">
        <f aca="false">SUM(J73:M73)</f>
        <v>1</v>
      </c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8"/>
    </row>
    <row r="74" customFormat="false" ht="12.75" hidden="false" customHeight="false" outlineLevel="0" collapsed="false">
      <c r="A74" s="12"/>
      <c r="B74" s="45"/>
      <c r="C74" s="49"/>
      <c r="D74" s="67"/>
      <c r="E74" s="68"/>
      <c r="F74" s="68"/>
      <c r="G74" s="68"/>
      <c r="H74" s="69"/>
      <c r="I74" s="69"/>
      <c r="J74" s="69"/>
      <c r="K74" s="26"/>
      <c r="L74" s="26"/>
      <c r="M74" s="26"/>
      <c r="N74" s="14"/>
      <c r="O74" s="14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8"/>
    </row>
    <row r="75" customFormat="false" ht="12.75" hidden="false" customHeight="false" outlineLevel="0" collapsed="false">
      <c r="A75" s="78"/>
      <c r="B75" s="79"/>
      <c r="C75" s="80"/>
      <c r="D75" s="79"/>
      <c r="E75" s="79"/>
      <c r="F75" s="79"/>
      <c r="G75" s="79"/>
      <c r="H75" s="78"/>
      <c r="I75" s="78"/>
      <c r="J75" s="26"/>
      <c r="K75" s="26"/>
      <c r="L75" s="26"/>
      <c r="M75" s="26"/>
      <c r="N75" s="78"/>
      <c r="O75" s="81"/>
      <c r="P75" s="44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</row>
    <row r="76" customFormat="false" ht="12.75" hidden="false" customHeight="false" outlineLevel="0" collapsed="false">
      <c r="A76" s="78"/>
      <c r="B76" s="79"/>
      <c r="C76" s="80"/>
      <c r="D76" s="79"/>
      <c r="E76" s="79"/>
      <c r="F76" s="79"/>
      <c r="G76" s="79"/>
      <c r="H76" s="78"/>
      <c r="I76" s="78"/>
      <c r="J76" s="26"/>
      <c r="K76" s="26"/>
      <c r="L76" s="26"/>
      <c r="M76" s="26"/>
      <c r="N76" s="78"/>
      <c r="O76" s="81"/>
      <c r="P76" s="44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2"/>
      <c r="L77" s="82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2"/>
      <c r="L78" s="82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</row>
    <row r="79" customFormat="false" ht="12.75" hidden="false" customHeight="false" outlineLevel="0" collapsed="false">
      <c r="D79" s="8"/>
      <c r="E79" s="8"/>
      <c r="F79" s="8"/>
      <c r="G79" s="8"/>
      <c r="H79" s="8"/>
      <c r="I79" s="8"/>
      <c r="J79" s="8"/>
      <c r="K79" s="82"/>
      <c r="L79" s="82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</row>
    <row r="80" customFormat="false" ht="12.75" hidden="false" customHeight="false" outlineLevel="0" collapsed="false">
      <c r="A80" s="83" t="s">
        <v>47</v>
      </c>
      <c r="B80" s="8"/>
      <c r="C80" s="8"/>
      <c r="D80" s="8"/>
      <c r="E80" s="8"/>
      <c r="F80" s="8"/>
      <c r="G80" s="8"/>
      <c r="H80" s="8"/>
      <c r="I80" s="8"/>
      <c r="J80" s="8"/>
      <c r="K80" s="82"/>
      <c r="L80" s="82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</row>
    <row r="81" customFormat="false" ht="12.75" hidden="false" customHeight="false" outlineLevel="0" collapsed="false">
      <c r="A81" s="8" t="s">
        <v>48</v>
      </c>
      <c r="B81" s="8"/>
      <c r="C81" s="8"/>
      <c r="D81" s="8"/>
      <c r="E81" s="8"/>
      <c r="F81" s="8"/>
      <c r="G81" s="8"/>
      <c r="H81" s="8"/>
      <c r="I81" s="8"/>
      <c r="J81" s="8"/>
      <c r="K81" s="82"/>
      <c r="L81" s="82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5"/>
      <c r="L82" s="85"/>
      <c r="M82" s="84"/>
      <c r="N82" s="84"/>
      <c r="O82" s="84"/>
      <c r="P82" s="84"/>
      <c r="Q82" s="84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</row>
    <row r="83" customFormat="false" ht="12.75" hidden="false" customHeight="false" outlineLevel="0" collapsed="false">
      <c r="A83" s="37"/>
      <c r="B83" s="84"/>
      <c r="C83" s="84"/>
      <c r="J83" s="86"/>
      <c r="M83" s="86" t="s">
        <v>49</v>
      </c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</row>
    <row r="84" customFormat="false" ht="12.75" hidden="false" customHeight="false" outlineLevel="0" collapsed="false">
      <c r="C84" s="86"/>
      <c r="G84" s="86"/>
      <c r="H84" s="86"/>
      <c r="I84" s="86"/>
      <c r="J84" s="86"/>
      <c r="K84" s="86" t="s">
        <v>50</v>
      </c>
      <c r="L84" s="86" t="s">
        <v>38</v>
      </c>
      <c r="M84" s="86" t="s">
        <v>51</v>
      </c>
      <c r="N84" s="86"/>
      <c r="O84" s="86"/>
      <c r="P84" s="86"/>
      <c r="Q84" s="86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</row>
    <row r="85" customFormat="false" ht="12.75" hidden="false" customHeight="false" outlineLevel="0" collapsed="false">
      <c r="A85" s="84"/>
      <c r="B85" s="84"/>
      <c r="C85" s="86"/>
      <c r="D85" s="86"/>
      <c r="E85" s="86"/>
      <c r="F85" s="86" t="s">
        <v>49</v>
      </c>
      <c r="G85" s="86"/>
      <c r="H85" s="86"/>
      <c r="I85" s="86"/>
      <c r="J85" s="86"/>
      <c r="K85" s="86" t="s">
        <v>52</v>
      </c>
      <c r="L85" s="86" t="s">
        <v>53</v>
      </c>
      <c r="M85" s="86" t="s">
        <v>4</v>
      </c>
      <c r="N85" s="86" t="s">
        <v>54</v>
      </c>
      <c r="O85" s="86" t="s">
        <v>26</v>
      </c>
      <c r="P85" s="86" t="s">
        <v>55</v>
      </c>
      <c r="Q85" s="86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</row>
    <row r="86" customFormat="false" ht="12.75" hidden="false" customHeight="false" outlineLevel="0" collapsed="false">
      <c r="A86" s="84"/>
      <c r="B86" s="84"/>
      <c r="C86" s="86"/>
      <c r="D86" s="86" t="s">
        <v>50</v>
      </c>
      <c r="E86" s="86" t="s">
        <v>38</v>
      </c>
      <c r="F86" s="86" t="s">
        <v>51</v>
      </c>
      <c r="G86" s="86"/>
      <c r="H86" s="86"/>
      <c r="I86" s="86"/>
      <c r="J86" s="86"/>
      <c r="K86" s="20" t="s">
        <v>8</v>
      </c>
      <c r="L86" s="20" t="s">
        <v>8</v>
      </c>
      <c r="M86" s="20" t="s">
        <v>8</v>
      </c>
      <c r="N86" s="20" t="s">
        <v>8</v>
      </c>
      <c r="O86" s="20" t="s">
        <v>8</v>
      </c>
      <c r="P86" s="20" t="s">
        <v>8</v>
      </c>
      <c r="Q86" s="86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</row>
    <row r="87" customFormat="false" ht="12.75" hidden="false" customHeight="false" outlineLevel="0" collapsed="false">
      <c r="A87" s="86" t="s">
        <v>10</v>
      </c>
      <c r="B87" s="84" t="s">
        <v>11</v>
      </c>
      <c r="C87" s="86"/>
      <c r="D87" s="86" t="s">
        <v>52</v>
      </c>
      <c r="E87" s="86" t="s">
        <v>53</v>
      </c>
      <c r="F87" s="86" t="s">
        <v>4</v>
      </c>
      <c r="G87" s="86" t="s">
        <v>54</v>
      </c>
      <c r="H87" s="86" t="s">
        <v>26</v>
      </c>
      <c r="I87" s="86" t="s">
        <v>55</v>
      </c>
      <c r="J87" s="86"/>
      <c r="K87" s="22" t="s">
        <v>12</v>
      </c>
      <c r="L87" s="22" t="s">
        <v>12</v>
      </c>
      <c r="M87" s="22" t="s">
        <v>12</v>
      </c>
      <c r="N87" s="22" t="s">
        <v>12</v>
      </c>
      <c r="O87" s="22" t="s">
        <v>12</v>
      </c>
      <c r="P87" s="22" t="s">
        <v>12</v>
      </c>
      <c r="Q87" s="84" t="s">
        <v>11</v>
      </c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</row>
    <row r="88" customFormat="false" ht="12.75" hidden="false" customHeight="false" outlineLevel="0" collapsed="false">
      <c r="A88" s="84"/>
      <c r="B88" s="84"/>
      <c r="C88" s="86"/>
      <c r="D88" s="86"/>
      <c r="E88" s="86"/>
      <c r="F88" s="86"/>
      <c r="G88" s="86"/>
      <c r="H88" s="86"/>
      <c r="I88" s="19"/>
      <c r="J88" s="86"/>
      <c r="K88" s="37"/>
      <c r="L88" s="37"/>
      <c r="M88" s="37"/>
      <c r="N88" s="37"/>
      <c r="O88" s="37"/>
      <c r="P88" s="37"/>
      <c r="Q88" s="86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</row>
    <row r="89" customFormat="false" ht="12.75" hidden="false" customHeight="false" outlineLevel="0" collapsed="false">
      <c r="A89" s="8" t="n">
        <v>2007</v>
      </c>
      <c r="B89" s="87" t="n">
        <f aca="false">SUM(D89:I89)</f>
        <v>2026</v>
      </c>
      <c r="C89" s="88"/>
      <c r="D89" s="88" t="n">
        <v>731</v>
      </c>
      <c r="E89" s="88" t="n">
        <v>622</v>
      </c>
      <c r="F89" s="88" t="n">
        <v>1011</v>
      </c>
      <c r="G89" s="88"/>
      <c r="H89" s="88" t="n">
        <v>-1</v>
      </c>
      <c r="I89" s="88" t="n">
        <v>-337</v>
      </c>
      <c r="J89" s="81"/>
      <c r="K89" s="1"/>
      <c r="L89" s="1"/>
      <c r="Q89" s="81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</row>
    <row r="90" customFormat="false" ht="12.75" hidden="false" customHeight="false" outlineLevel="0" collapsed="false">
      <c r="A90" s="8" t="n">
        <v>2006</v>
      </c>
      <c r="B90" s="87" t="n">
        <f aca="false">SUM(D90:I90)</f>
        <v>1387.3</v>
      </c>
      <c r="C90" s="88"/>
      <c r="D90" s="88" t="n">
        <v>530</v>
      </c>
      <c r="E90" s="88" t="n">
        <v>430.3</v>
      </c>
      <c r="F90" s="88" t="n">
        <v>635</v>
      </c>
      <c r="G90" s="88"/>
      <c r="H90" s="88" t="n">
        <v>-13</v>
      </c>
      <c r="I90" s="88" t="n">
        <v>-195</v>
      </c>
      <c r="J90" s="81"/>
      <c r="K90" s="89" t="n">
        <f aca="false">D90/$B90</f>
        <v>0.382037050385641</v>
      </c>
      <c r="L90" s="89" t="n">
        <f aca="false">E90/$B90</f>
        <v>0.310170835435739</v>
      </c>
      <c r="M90" s="89" t="n">
        <f aca="false">F90/$B90</f>
        <v>0.4577236358394</v>
      </c>
      <c r="N90" s="89" t="n">
        <f aca="false">G90/$B90</f>
        <v>0</v>
      </c>
      <c r="O90" s="89" t="n">
        <f aca="false">H90/$B90</f>
        <v>-0.00937072010379875</v>
      </c>
      <c r="P90" s="89" t="n">
        <f aca="false">I90/$B90</f>
        <v>-0.140560801556981</v>
      </c>
      <c r="Q90" s="90" t="n">
        <f aca="false">SUM(K90:P90)</f>
        <v>1</v>
      </c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</row>
    <row r="91" customFormat="false" ht="12.75" hidden="false" customHeight="false" outlineLevel="0" collapsed="false">
      <c r="A91" s="8" t="n">
        <v>2005</v>
      </c>
      <c r="B91" s="87" t="n">
        <f aca="false">SUM(D91:I91)</f>
        <v>1562.6</v>
      </c>
      <c r="C91" s="88"/>
      <c r="D91" s="88" t="n">
        <v>568.4</v>
      </c>
      <c r="E91" s="88" t="n">
        <v>542.2</v>
      </c>
      <c r="F91" s="88" t="n">
        <v>455</v>
      </c>
      <c r="G91" s="88"/>
      <c r="H91" s="88" t="n">
        <v>-12</v>
      </c>
      <c r="I91" s="88" t="n">
        <v>9</v>
      </c>
      <c r="J91" s="81"/>
      <c r="K91" s="89" t="n">
        <f aca="false">D91/$B91</f>
        <v>0.363752719825931</v>
      </c>
      <c r="L91" s="89" t="n">
        <f aca="false">E91/$B91</f>
        <v>0.346985792909254</v>
      </c>
      <c r="M91" s="89" t="n">
        <f aca="false">F91/$B91</f>
        <v>0.291181364392679</v>
      </c>
      <c r="N91" s="89" t="n">
        <f aca="false">G91/$B91</f>
        <v>0</v>
      </c>
      <c r="O91" s="89" t="n">
        <f aca="false">H91/$B91</f>
        <v>-0.00767950851145527</v>
      </c>
      <c r="P91" s="89" t="n">
        <f aca="false">I91/$B91</f>
        <v>0.00575963138359145</v>
      </c>
      <c r="Q91" s="90" t="n">
        <f aca="false">SUM(K91:P91)</f>
        <v>1</v>
      </c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</row>
    <row r="92" customFormat="false" ht="12.75" hidden="false" customHeight="false" outlineLevel="0" collapsed="false">
      <c r="A92" s="8" t="n">
        <v>2004</v>
      </c>
      <c r="B92" s="87" t="n">
        <f aca="false">SUM(D92:I92)</f>
        <v>1405.7</v>
      </c>
      <c r="C92" s="88"/>
      <c r="D92" s="88" t="n">
        <v>223.9</v>
      </c>
      <c r="E92" s="88" t="n">
        <v>557.6</v>
      </c>
      <c r="F92" s="88" t="n">
        <v>552.2</v>
      </c>
      <c r="G92" s="88" t="n">
        <v>86.5</v>
      </c>
      <c r="H92" s="88" t="n">
        <v>-14.5</v>
      </c>
      <c r="I92" s="88"/>
      <c r="J92" s="81"/>
      <c r="K92" s="89" t="n">
        <f aca="false">D92/$B92</f>
        <v>0.159280073984492</v>
      </c>
      <c r="L92" s="89" t="n">
        <f aca="false">E92/$B92</f>
        <v>0.396670697872946</v>
      </c>
      <c r="M92" s="89" t="n">
        <f aca="false">F92/$B92</f>
        <v>0.392829195418653</v>
      </c>
      <c r="N92" s="89" t="n">
        <f aca="false">G92/$B92</f>
        <v>0.0615351782030305</v>
      </c>
      <c r="O92" s="89" t="n">
        <f aca="false">H92/$B92</f>
        <v>-0.0103151454791207</v>
      </c>
      <c r="P92" s="89" t="n">
        <f aca="false">I92/$B92</f>
        <v>0</v>
      </c>
      <c r="Q92" s="90" t="n">
        <f aca="false">SUM(K92:P92)</f>
        <v>1</v>
      </c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</row>
    <row r="93" customFormat="false" ht="12.75" hidden="false" customHeight="false" outlineLevel="0" collapsed="false">
      <c r="A93" s="8"/>
      <c r="B93" s="87"/>
      <c r="C93" s="87"/>
      <c r="D93" s="87"/>
      <c r="E93" s="87"/>
      <c r="F93" s="87"/>
      <c r="G93" s="87"/>
      <c r="H93" s="87"/>
      <c r="I93" s="87"/>
      <c r="J93" s="8"/>
      <c r="K93" s="82"/>
      <c r="L93" s="82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2"/>
      <c r="L94" s="82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2"/>
      <c r="L95" s="82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2"/>
      <c r="L96" s="82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2"/>
      <c r="L97" s="82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2"/>
      <c r="L98" s="82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2"/>
      <c r="L99" s="82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2"/>
      <c r="L100" s="82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2"/>
      <c r="L101" s="82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2"/>
      <c r="L102" s="82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2"/>
      <c r="L103" s="82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2"/>
      <c r="L104" s="82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2"/>
      <c r="L105" s="82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2"/>
      <c r="L106" s="82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2"/>
      <c r="L107" s="82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2"/>
      <c r="L108" s="82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2"/>
      <c r="L109" s="82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2"/>
      <c r="L110" s="82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2"/>
      <c r="L111" s="82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2"/>
      <c r="L112" s="82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2"/>
      <c r="L113" s="82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2"/>
      <c r="L114" s="82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2"/>
      <c r="L115" s="82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2"/>
      <c r="L116" s="82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2"/>
      <c r="L117" s="82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2"/>
      <c r="L118" s="82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2"/>
      <c r="L119" s="82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2"/>
      <c r="L120" s="82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2"/>
      <c r="L121" s="82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2"/>
      <c r="L122" s="82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2"/>
      <c r="L123" s="82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2"/>
      <c r="L124" s="82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2"/>
      <c r="L125" s="82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2"/>
      <c r="L126" s="82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2"/>
      <c r="L127" s="82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2"/>
      <c r="L128" s="82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2"/>
      <c r="L129" s="82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2"/>
      <c r="L130" s="82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2"/>
      <c r="L131" s="82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2"/>
      <c r="L132" s="82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2"/>
      <c r="L133" s="82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2"/>
      <c r="L134" s="82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2"/>
      <c r="L135" s="82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2"/>
      <c r="L136" s="82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2"/>
      <c r="L137" s="82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2"/>
      <c r="L138" s="82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2"/>
      <c r="L139" s="82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2"/>
      <c r="L140" s="82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2"/>
      <c r="L141" s="82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2"/>
      <c r="L142" s="82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2"/>
      <c r="L143" s="82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2"/>
      <c r="L144" s="82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2"/>
      <c r="L145" s="82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2"/>
      <c r="L146" s="82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2"/>
      <c r="L147" s="82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2"/>
      <c r="L148" s="82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2"/>
      <c r="L149" s="82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2"/>
      <c r="L150" s="82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2"/>
      <c r="L151" s="82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2"/>
      <c r="L152" s="82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2"/>
      <c r="L153" s="82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2"/>
      <c r="L154" s="82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2"/>
      <c r="L155" s="82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2"/>
      <c r="L156" s="82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2"/>
      <c r="L157" s="82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2"/>
      <c r="L158" s="82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2"/>
      <c r="L159" s="82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2"/>
      <c r="L160" s="82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2"/>
      <c r="L161" s="82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2"/>
      <c r="L162" s="82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2"/>
      <c r="L163" s="82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2"/>
      <c r="L164" s="82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2"/>
      <c r="L165" s="82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2"/>
      <c r="L166" s="82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2"/>
      <c r="L167" s="82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2"/>
      <c r="L168" s="82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2"/>
      <c r="L169" s="82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2"/>
      <c r="L170" s="82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2"/>
      <c r="L171" s="82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2"/>
      <c r="L172" s="82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2"/>
      <c r="L173" s="82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2"/>
      <c r="L174" s="82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2"/>
      <c r="L175" s="82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2"/>
      <c r="L176" s="82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2"/>
      <c r="L177" s="82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2"/>
      <c r="L178" s="82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2"/>
      <c r="L179" s="82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</row>
  </sheetData>
  <mergeCells count="4">
    <mergeCell ref="A1:P1"/>
    <mergeCell ref="A3:P3"/>
    <mergeCell ref="A4:H4"/>
    <mergeCell ref="C64:I64"/>
  </mergeCells>
  <printOptions headings="false" gridLines="false" gridLinesSet="true" horizontalCentered="true" verticalCentered="false"/>
  <pageMargins left="0.3" right="0.3" top="1.5" bottom="0.883333333333333" header="1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neva,Bold"&amp;10Docket No. RP08-____
Exhibit No. ____(SSC-5.4)
Statement P
Page &amp;P of &amp;N</oddHeader>
    <oddFooter/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Cindy Thompson</cp:lastModifiedBy>
  <cp:lastPrinted>2008-04-22T21:33:44Z</cp:lastPrinted>
  <dcterms:modified xsi:type="dcterms:W3CDTF">2008-04-22T21:35:56Z</dcterms:modified>
  <cp:revision>0</cp:revision>
  <dc:subject/>
  <dc:title>GaPri98G</dc:title>
</cp:coreProperties>
</file>