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rage Summary" sheetId="1" state="visible" r:id="rId2"/>
    <sheet name="Summary Alden" sheetId="2" state="visible" r:id="rId3"/>
    <sheet name="Summary Colony" sheetId="3" state="visible" r:id="rId4"/>
    <sheet name="Summary Elk City" sheetId="4" state="visible" r:id="rId5"/>
    <sheet name="Summary McLouth" sheetId="5" state="visible" r:id="rId6"/>
    <sheet name="Summary Piqua" sheetId="6" state="visible" r:id="rId7"/>
    <sheet name="Summary Webb" sheetId="7" state="visible" r:id="rId8"/>
    <sheet name="Summary North Welda" sheetId="8" state="visible" r:id="rId9"/>
    <sheet name="Summary South Welda" sheetId="9" state="visible" r:id="rId10"/>
    <sheet name="Clean and Purge" sheetId="10" state="visible" r:id="rId11"/>
    <sheet name="Plug and Abandon Wells " sheetId="11" state="visible" r:id="rId12"/>
    <sheet name="Restore Well Sites" sheetId="12" state="visible" r:id="rId13"/>
    <sheet name="Uncased Hwy-RR Crossings" sheetId="13" state="visible" r:id="rId14"/>
    <sheet name="Cased Hwy-RR Crossings" sheetId="14" state="visible" r:id="rId15"/>
    <sheet name="Small Stream Crossings" sheetId="15" state="visible" r:id="rId16"/>
    <sheet name="River Crossings" sheetId="16" state="visible" r:id="rId17"/>
    <sheet name="Mainline Valves" sheetId="17" state="visible" r:id="rId18"/>
    <sheet name="Pipeline Drips" sheetId="18" state="visible" r:id="rId19"/>
    <sheet name="Cathodic Protection" sheetId="19" state="visible" r:id="rId20"/>
    <sheet name="Pipeline Markers" sheetId="20" state="visible" r:id="rId21"/>
    <sheet name="Medium M&amp;R " sheetId="21" state="visible" r:id="rId22"/>
    <sheet name="Large Comp" sheetId="22" state="visible" r:id="rId23"/>
    <sheet name="Very Small Comp" sheetId="23" state="visible" r:id="rId24"/>
    <sheet name="Salvage Equip" sheetId="24" state="visible" r:id="rId25"/>
    <sheet name="Salvage Scrap" sheetId="25" state="visible" r:id="rId26"/>
    <sheet name="Pipeline Labor Rates" sheetId="26" state="visible" r:id="rId27"/>
    <sheet name="Pipeline Equipment Rates" sheetId="27" state="visible" r:id="rId28"/>
    <sheet name="Storage Workpapers - General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1" uniqueCount="703">
  <si>
    <t xml:space="preserve"> </t>
  </si>
  <si>
    <t xml:space="preserve">Docket No. RP08-___</t>
  </si>
  <si>
    <t xml:space="preserve">Exhibit No. ____(SSC-4.5)</t>
  </si>
  <si>
    <t xml:space="preserve">Statement P</t>
  </si>
  <si>
    <t xml:space="preserve">Page 1 of 73</t>
  </si>
  <si>
    <t xml:space="preserve">Southern Star Central Gas Pipeline, Inc.</t>
  </si>
  <si>
    <t xml:space="preserve">Storage Final Abandonment Estimate</t>
  </si>
  <si>
    <t xml:space="preserve">Storage Summary</t>
  </si>
  <si>
    <t xml:space="preserve">Estimated</t>
  </si>
  <si>
    <t xml:space="preserve">Cost</t>
  </si>
  <si>
    <t xml:space="preserve">Storage Field</t>
  </si>
  <si>
    <t xml:space="preserve">State</t>
  </si>
  <si>
    <t xml:space="preserve">County</t>
  </si>
  <si>
    <t xml:space="preserve">(Jan 2008$)</t>
  </si>
  <si>
    <t xml:space="preserve">Alden</t>
  </si>
  <si>
    <t xml:space="preserve">Kansas</t>
  </si>
  <si>
    <t xml:space="preserve">Rice</t>
  </si>
  <si>
    <t xml:space="preserve">Colony</t>
  </si>
  <si>
    <t xml:space="preserve">Anderson</t>
  </si>
  <si>
    <t xml:space="preserve">Elk City</t>
  </si>
  <si>
    <t xml:space="preserve">Elk/Montgomery</t>
  </si>
  <si>
    <t xml:space="preserve">McLouth</t>
  </si>
  <si>
    <t xml:space="preserve">Jefferson/Levenworth</t>
  </si>
  <si>
    <t xml:space="preserve">Piqua</t>
  </si>
  <si>
    <t xml:space="preserve">Woodson/Allen</t>
  </si>
  <si>
    <t xml:space="preserve">Webb</t>
  </si>
  <si>
    <t xml:space="preserve">Oklahoma</t>
  </si>
  <si>
    <t xml:space="preserve">Grant</t>
  </si>
  <si>
    <t xml:space="preserve">North Welda</t>
  </si>
  <si>
    <t xml:space="preserve">South Welda</t>
  </si>
  <si>
    <t xml:space="preserve">Grand Total:</t>
  </si>
  <si>
    <t xml:space="preserve">Page 2 of 73 </t>
  </si>
  <si>
    <t xml:space="preserve">Summary - Alden Storage Field</t>
  </si>
  <si>
    <t xml:space="preserve">I.</t>
  </si>
  <si>
    <t xml:space="preserve">Storage Field Retirement</t>
  </si>
  <si>
    <t xml:space="preserve">A.</t>
  </si>
  <si>
    <t xml:space="preserve">Clean and purge</t>
  </si>
  <si>
    <t xml:space="preserve">B.</t>
  </si>
  <si>
    <t xml:space="preserve">Plug and abandon wells</t>
  </si>
  <si>
    <t xml:space="preserve">C.</t>
  </si>
  <si>
    <t xml:space="preserve">Restore well sites</t>
  </si>
  <si>
    <t xml:space="preserve">D.</t>
  </si>
  <si>
    <t xml:space="preserve">Uncased highway/railroad crossings</t>
  </si>
  <si>
    <t xml:space="preserve">Uncased highway crossings</t>
  </si>
  <si>
    <t xml:space="preserve">Uncased railroad crossings</t>
  </si>
  <si>
    <t xml:space="preserve">E.</t>
  </si>
  <si>
    <t xml:space="preserve">Cased highway/railroad crossings</t>
  </si>
  <si>
    <t xml:space="preserve">Cased highway crossings</t>
  </si>
  <si>
    <t xml:space="preserve">Cased railroad crossings</t>
  </si>
  <si>
    <t xml:space="preserve">F.</t>
  </si>
  <si>
    <t xml:space="preserve">Small stream crossings</t>
  </si>
  <si>
    <t xml:space="preserve">G.</t>
  </si>
  <si>
    <t xml:space="preserve">River crossings</t>
  </si>
  <si>
    <t xml:space="preserve">H.</t>
  </si>
  <si>
    <t xml:space="preserve">Mainline valve sites</t>
  </si>
  <si>
    <t xml:space="preserve">Pipeline drips</t>
  </si>
  <si>
    <t xml:space="preserve">J.</t>
  </si>
  <si>
    <t xml:space="preserve">Cathodic protection facilities</t>
  </si>
  <si>
    <t xml:space="preserve">Test sites</t>
  </si>
  <si>
    <t xml:space="preserve">Rectifiers</t>
  </si>
  <si>
    <t xml:space="preserve">K.</t>
  </si>
  <si>
    <t xml:space="preserve">Pipeline markers</t>
  </si>
  <si>
    <t xml:space="preserve">L.</t>
  </si>
  <si>
    <t xml:space="preserve">Medium M&amp;R stations</t>
  </si>
  <si>
    <t xml:space="preserve">M.</t>
  </si>
  <si>
    <t xml:space="preserve">Compressor stations</t>
  </si>
  <si>
    <t xml:space="preserve">Large</t>
  </si>
  <si>
    <t xml:space="preserve">Very small</t>
  </si>
  <si>
    <t xml:space="preserve">Total I.</t>
  </si>
  <si>
    <t xml:space="preserve">II.</t>
  </si>
  <si>
    <t xml:space="preserve">Salvage</t>
  </si>
  <si>
    <t xml:space="preserve">Equipment</t>
  </si>
  <si>
    <t xml:space="preserve">Scrap steel</t>
  </si>
  <si>
    <t xml:space="preserve">Total II.</t>
  </si>
  <si>
    <t xml:space="preserve">III.</t>
  </si>
  <si>
    <t xml:space="preserve">Contingency</t>
  </si>
  <si>
    <t xml:space="preserve">(10% of I above)</t>
  </si>
  <si>
    <t xml:space="preserve">Total III.</t>
  </si>
  <si>
    <t xml:space="preserve">Page 3 of 73 </t>
  </si>
  <si>
    <t xml:space="preserve">Summary - Colony Storage Field</t>
  </si>
  <si>
    <t xml:space="preserve">Remove test sites</t>
  </si>
  <si>
    <t xml:space="preserve">Remove rectifiers</t>
  </si>
  <si>
    <t xml:space="preserve">Page 4 of 73 </t>
  </si>
  <si>
    <t xml:space="preserve">Summary - Elk City Storage Field</t>
  </si>
  <si>
    <t xml:space="preserve">Page 5 of 73</t>
  </si>
  <si>
    <t xml:space="preserve">Summary - McLouth Storage Field</t>
  </si>
  <si>
    <t xml:space="preserve">Page 6 of 73</t>
  </si>
  <si>
    <t xml:space="preserve">Summary - Piqua Storage Field</t>
  </si>
  <si>
    <t xml:space="preserve">Page 7 of 73 </t>
  </si>
  <si>
    <t xml:space="preserve">Summary - Webb Storage Field</t>
  </si>
  <si>
    <t xml:space="preserve">Page 8 of 73 </t>
  </si>
  <si>
    <t xml:space="preserve">Summary - North Welda Storage Field</t>
  </si>
  <si>
    <t xml:space="preserve">Page 9 of 73 </t>
  </si>
  <si>
    <t xml:space="preserve">Summary - South Welda Storage Field</t>
  </si>
  <si>
    <t xml:space="preserve">Page 10 of 73 </t>
  </si>
  <si>
    <t xml:space="preserve">I.  Storage Field Retirement</t>
  </si>
  <si>
    <t xml:space="preserve">       A.   Clean and purge storage lines</t>
  </si>
  <si>
    <t xml:space="preserve">Description of Work:</t>
  </si>
  <si>
    <t xml:space="preserve">Prior to its last delivery, pipeline company conducts a series of pigging operations to ensure that its storage</t>
  </si>
  <si>
    <t xml:space="preserve">lines are clean and free of liquids.  After the last delivery to its customers, pipeline company operating staff</t>
  </si>
  <si>
    <t xml:space="preserve">isolates the storage lines from gas supply inputs and delivery points.  Abandonment pressure is estimated to</t>
  </si>
  <si>
    <t xml:space="preserve">be 200 psig.  Line pack is evacuated by flaring or venting.  At this point storage lines are filled with natural gas</t>
  </si>
  <si>
    <t xml:space="preserve">at atmospheric pressure.  Pipeline company staff evacuates storage lines using pipeline evacuation equipment</t>
  </si>
  <si>
    <t xml:space="preserve">At this point storage lines are filled with air at atmospheric pressure.  Storage lines are ready for demolition work.</t>
  </si>
  <si>
    <t xml:space="preserve">Estimated cost to clean and purge 100-mile pipeline of hydrocarbons:</t>
  </si>
  <si>
    <t xml:space="preserve">Unit</t>
  </si>
  <si>
    <t xml:space="preserve">No.</t>
  </si>
  <si>
    <t xml:space="preserve">Days</t>
  </si>
  <si>
    <t xml:space="preserve">Rate</t>
  </si>
  <si>
    <t xml:space="preserve">Total</t>
  </si>
  <si>
    <t xml:space="preserve">a.</t>
  </si>
  <si>
    <t xml:space="preserve">Pigging operation prior to final shutdown</t>
  </si>
  <si>
    <t xml:space="preserve">each</t>
  </si>
  <si>
    <t xml:space="preserve">b.</t>
  </si>
  <si>
    <t xml:space="preserve">Isolate pipeline from input and delivery points</t>
  </si>
  <si>
    <t xml:space="preserve">person</t>
  </si>
  <si>
    <t xml:space="preserve">c.</t>
  </si>
  <si>
    <t xml:space="preserve">Blowdown system at M/L valves (10 sites)</t>
  </si>
  <si>
    <t xml:space="preserve">d.</t>
  </si>
  <si>
    <t xml:space="preserve">Pipeline evacuation (10 sites)</t>
  </si>
  <si>
    <t xml:space="preserve">Estimated cost per mile:</t>
  </si>
  <si>
    <t xml:space="preserve">Estimated cost to clean and purge storage lines:</t>
  </si>
  <si>
    <t xml:space="preserve">Summary</t>
  </si>
  <si>
    <t xml:space="preserve">Storage</t>
  </si>
  <si>
    <t xml:space="preserve">Cost Per</t>
  </si>
  <si>
    <t xml:space="preserve">Field</t>
  </si>
  <si>
    <t xml:space="preserve">Miles</t>
  </si>
  <si>
    <t xml:space="preserve">Mile</t>
  </si>
  <si>
    <t xml:space="preserve">Page 11 of 73 </t>
  </si>
  <si>
    <t xml:space="preserve">       B.  Plug and abandon storage wells</t>
  </si>
  <si>
    <t xml:space="preserve">Description of Work</t>
  </si>
  <si>
    <t xml:space="preserve">Estimates below reflect work required to P&amp;A injection/withdrawal, observation, and disposal wells and</t>
  </si>
  <si>
    <t xml:space="preserve">remove well head equipment.  Estimates also include environmental inspection, pipeline company inspection,</t>
  </si>
  <si>
    <t xml:space="preserve">and pipeline company management and overhead costs.  Environmental contractor monitors work and checks </t>
  </si>
  <si>
    <t xml:space="preserve">for presence of hazardous materials.  Work involves inspection, sampling, evaluation, and report writing.</t>
  </si>
  <si>
    <t xml:space="preserve">            1.  Alden storage field</t>
  </si>
  <si>
    <t xml:space="preserve">A.  Plug and abandon wells</t>
  </si>
  <si>
    <t xml:space="preserve">Avg Depth</t>
  </si>
  <si>
    <t xml:space="preserve">Diameter</t>
  </si>
  <si>
    <t xml:space="preserve">(ft)</t>
  </si>
  <si>
    <t xml:space="preserve">(in)</t>
  </si>
  <si>
    <t xml:space="preserve">Factor</t>
  </si>
  <si>
    <t xml:space="preserve">Cost </t>
  </si>
  <si>
    <t xml:space="preserve">B.  Environmental contractor costs (5% of storage contractor costs)</t>
  </si>
  <si>
    <t xml:space="preserve">Total environmental contractor cost:</t>
  </si>
  <si>
    <t xml:space="preserve">C.  Pipeline company inspection costs</t>
  </si>
  <si>
    <t xml:space="preserve">No. of</t>
  </si>
  <si>
    <t xml:space="preserve">Days Per</t>
  </si>
  <si>
    <t xml:space="preserve">Total No.</t>
  </si>
  <si>
    <t xml:space="preserve">Wells</t>
  </si>
  <si>
    <t xml:space="preserve">Well</t>
  </si>
  <si>
    <t xml:space="preserve">of Days</t>
  </si>
  <si>
    <t xml:space="preserve">     1.  Number of inspector days</t>
  </si>
  <si>
    <t xml:space="preserve">     2.  Company cost per day</t>
  </si>
  <si>
    <t xml:space="preserve">Total company inspection cost:</t>
  </si>
  <si>
    <t xml:space="preserve">D.  Pipeline company management and overhead costs (15% of A + B + C)</t>
  </si>
  <si>
    <t xml:space="preserve">Total management and overhead cost:</t>
  </si>
  <si>
    <t xml:space="preserve">Total estimated cost to plug and abandon Alden wells (A + B + C + D):</t>
  </si>
  <si>
    <t xml:space="preserve">      2.  Colony storage field</t>
  </si>
  <si>
    <t xml:space="preserve">Subtotal:</t>
  </si>
  <si>
    <t xml:space="preserve">Total environmental contractor costs:</t>
  </si>
  <si>
    <t xml:space="preserve">Page 12 of 73 </t>
  </si>
  <si>
    <t xml:space="preserve">I.  B.   Plug and abandon storage wells (continued)</t>
  </si>
  <si>
    <t xml:space="preserve">      2.  Colony storage field (continued)</t>
  </si>
  <si>
    <t xml:space="preserve">Total estimated cost to plug and abandon Colony wells (A + B + C + D):</t>
  </si>
  <si>
    <t xml:space="preserve">      3.  Elk City storage field</t>
  </si>
  <si>
    <t xml:space="preserve">Total estimated cost to plug and abandon Elk City wells (A + B + C + D):</t>
  </si>
  <si>
    <t xml:space="preserve">      4.  McLouth storage field</t>
  </si>
  <si>
    <t xml:space="preserve">Page 13 of 73 </t>
  </si>
  <si>
    <t xml:space="preserve">      4.  McLouth storage field (continued)</t>
  </si>
  <si>
    <t xml:space="preserve">Total estimated cost to plug and abandon McLouth wells (A + B + C + D):</t>
  </si>
  <si>
    <t xml:space="preserve">      5.  Piqua storage field</t>
  </si>
  <si>
    <t xml:space="preserve">Total estimated cost to plug and abandon Piqua wells (A + B + C + D):</t>
  </si>
  <si>
    <t xml:space="preserve">Page 14 of 73 </t>
  </si>
  <si>
    <t xml:space="preserve">      6.  Webb storage field</t>
  </si>
  <si>
    <t xml:space="preserve">Total estimated cost to plug and abandon Webb wells (A + B + C + D):</t>
  </si>
  <si>
    <t xml:space="preserve">      7.  North Welda storage field</t>
  </si>
  <si>
    <t xml:space="preserve">Page 15 of 73 </t>
  </si>
  <si>
    <t xml:space="preserve">      7.  North Welda storage field (continued)</t>
  </si>
  <si>
    <t xml:space="preserve">Total estimated cost to plug and abandon N. Welda wells (A + B + C + D):</t>
  </si>
  <si>
    <t xml:space="preserve">      8.  South Welda storage field</t>
  </si>
  <si>
    <t xml:space="preserve">      writing.</t>
  </si>
  <si>
    <t xml:space="preserve">Total estimated cost to plug and abandon S. Welda wells (A + B + C + D):</t>
  </si>
  <si>
    <t xml:space="preserve">Page 16 of 73</t>
  </si>
  <si>
    <t xml:space="preserve">       C.  Restore well sites</t>
  </si>
  <si>
    <t xml:space="preserve">Detailed cost estimate below reflects work required to restore a well site and access road.  Work includes</t>
  </si>
  <si>
    <t xml:space="preserve">removal of ROW fence, excavation of crushed stone (approximately 200' x 20' x 1/2') and restoration of area.</t>
  </si>
  <si>
    <t xml:space="preserve">Estimate also includes environmental inspection, pipeline company inspection, and pipeline company</t>
  </si>
  <si>
    <t xml:space="preserve">management and overhead costs.</t>
  </si>
  <si>
    <t xml:space="preserve">1.  Remove ROW fence and access work site  (1/2 day)</t>
  </si>
  <si>
    <t xml:space="preserve">Hours</t>
  </si>
  <si>
    <t xml:space="preserve">bobcat</t>
  </si>
  <si>
    <t xml:space="preserve">flatbed truck</t>
  </si>
  <si>
    <t xml:space="preserve">3/4 ton pick-up with trailer</t>
  </si>
  <si>
    <t xml:space="preserve">1/2 ton pickup with 4wd</t>
  </si>
  <si>
    <t xml:space="preserve">small tools, 2% of labor</t>
  </si>
  <si>
    <t xml:space="preserve">Labor</t>
  </si>
  <si>
    <t xml:space="preserve">operator</t>
  </si>
  <si>
    <t xml:space="preserve">teamster</t>
  </si>
  <si>
    <t xml:space="preserve">pipefitter/welder</t>
  </si>
  <si>
    <t xml:space="preserve">helper</t>
  </si>
  <si>
    <t xml:space="preserve">laborer</t>
  </si>
  <si>
    <t xml:space="preserve">foreman</t>
  </si>
  <si>
    <t xml:space="preserve">per diem</t>
  </si>
  <si>
    <t xml:space="preserve">day</t>
  </si>
  <si>
    <t xml:space="preserve">crew size:</t>
  </si>
  <si>
    <t xml:space="preserve">Material</t>
  </si>
  <si>
    <t xml:space="preserve">allow 2% of labor</t>
  </si>
  <si>
    <t xml:space="preserve">Total Direct Costs (1) =</t>
  </si>
  <si>
    <t xml:space="preserve">2.  Remove gravel and miscellaneous debris (1 day)</t>
  </si>
  <si>
    <t xml:space="preserve">dump truck 14 cy</t>
  </si>
  <si>
    <t xml:space="preserve">Page 17 of 73</t>
  </si>
  <si>
    <t xml:space="preserve">I.  C.  Restore well sites (continued)</t>
  </si>
  <si>
    <t xml:space="preserve">Line Item 2 (continued)</t>
  </si>
  <si>
    <t xml:space="preserve">teamster (dump)</t>
  </si>
  <si>
    <t xml:space="preserve">Miscellaneous (2% of labor)</t>
  </si>
  <si>
    <t xml:space="preserve">Total Direct Costs (2) =</t>
  </si>
  <si>
    <t xml:space="preserve">3.  Restore site (1 day)</t>
  </si>
  <si>
    <t xml:space="preserve">teamster (flatbed)</t>
  </si>
  <si>
    <t xml:space="preserve">allow $ 1000 for topsoil, seed, fertilizer, straw bales, etc.</t>
  </si>
  <si>
    <t xml:space="preserve">Sales tax @</t>
  </si>
  <si>
    <t xml:space="preserve">Total Direct Costs (3) =</t>
  </si>
  <si>
    <t xml:space="preserve">Page 18 of 73</t>
  </si>
  <si>
    <t xml:space="preserve">Summary:  Restore Well Sites</t>
  </si>
  <si>
    <t xml:space="preserve">A.  Pipeline contractor costs</t>
  </si>
  <si>
    <t xml:space="preserve">     1.  Remove ROW fence and access work site</t>
  </si>
  <si>
    <t xml:space="preserve">     2.  Remove gravel and miscellaneous debris</t>
  </si>
  <si>
    <t xml:space="preserve">     3.  Restore site</t>
  </si>
  <si>
    <t xml:space="preserve">Pipeline contractor direct costs:</t>
  </si>
  <si>
    <t xml:space="preserve">5% Mobilization</t>
  </si>
  <si>
    <t xml:space="preserve">15% Contractor overhead:</t>
  </si>
  <si>
    <t xml:space="preserve">10% Contractor profit:</t>
  </si>
  <si>
    <t xml:space="preserve">Total pipeline contractor costs:</t>
  </si>
  <si>
    <t xml:space="preserve">B.  Environmental contractor costs (5% of pipeline contractor costs)</t>
  </si>
  <si>
    <t xml:space="preserve">      This section reflects work performed by environmental contractor to monitor work and check</t>
  </si>
  <si>
    <t xml:space="preserve">      for presence of hazardous materials.  Work involves inspection, sampling, evaluation, and report</t>
  </si>
  <si>
    <t xml:space="preserve">     1.  Number of days per site</t>
  </si>
  <si>
    <t xml:space="preserve">     2.  Company inspection cost per day</t>
  </si>
  <si>
    <t xml:space="preserve">Total company inspection cost per site:</t>
  </si>
  <si>
    <t xml:space="preserve">Total cost to restore a well site (A + B + C + D):</t>
  </si>
  <si>
    <t xml:space="preserve">Cost to</t>
  </si>
  <si>
    <t xml:space="preserve">Cost to </t>
  </si>
  <si>
    <t xml:space="preserve">Restore a</t>
  </si>
  <si>
    <t xml:space="preserve">Restore all</t>
  </si>
  <si>
    <t xml:space="preserve">Well Sites</t>
  </si>
  <si>
    <t xml:space="preserve">Well Site</t>
  </si>
  <si>
    <t xml:space="preserve">Page 19 of 73   </t>
  </si>
  <si>
    <t xml:space="preserve">       D.  Uncased highway/railroad crossings</t>
  </si>
  <si>
    <t xml:space="preserve">Detailed cost estimate below reflects work required to retire a typical uncased highway/railroad crossing (100 ft).</t>
  </si>
  <si>
    <t xml:space="preserve">Work includes ROW fence removal, excavation and shoring of trench, capping pipe ends, filling pipe with grout,</t>
  </si>
  <si>
    <t xml:space="preserve">backfilling, and restoration of area.  Estimate also includes environmental inspection, pipeline company inspection,</t>
  </si>
  <si>
    <t xml:space="preserve">and pipeline company management and overhead.</t>
  </si>
  <si>
    <t xml:space="preserve">1.  Remove ROW fence and access work sites  (1/2 day)</t>
  </si>
  <si>
    <t xml:space="preserve">backhoe, Cat 320C</t>
  </si>
  <si>
    <t xml:space="preserve">lowboy</t>
  </si>
  <si>
    <t xml:space="preserve">2.  Excavate and cap pipe ends (2 days)</t>
  </si>
  <si>
    <t xml:space="preserve">Page 20 of 73  </t>
  </si>
  <si>
    <t xml:space="preserve">I.  D.  Uncased highway/railroad crossings  (continued)</t>
  </si>
  <si>
    <t xml:space="preserve">days</t>
  </si>
  <si>
    <t xml:space="preserve">3.  Fill pipe with grout, backfill trench, grade disturbed areas (1 day)</t>
  </si>
  <si>
    <t xml:space="preserve">dump truck 8 cy</t>
  </si>
  <si>
    <t xml:space="preserve">grout pump, trailer mounted</t>
  </si>
  <si>
    <t xml:space="preserve">Grout/cy</t>
  </si>
  <si>
    <t xml:space="preserve">cy</t>
  </si>
  <si>
    <t xml:space="preserve">(Note: assumes 16" pipe)</t>
  </si>
  <si>
    <t xml:space="preserve">Page 21 of 73 </t>
  </si>
  <si>
    <t xml:space="preserve">4.  Restore sites (1/2 day)</t>
  </si>
  <si>
    <t xml:space="preserve">sales tax @</t>
  </si>
  <si>
    <t xml:space="preserve">Total Direct Costs (4) =</t>
  </si>
  <si>
    <t xml:space="preserve">Summary:  Uncased Highway/Railroad Crossings </t>
  </si>
  <si>
    <t xml:space="preserve">     1.  Remove ROW fence and access work sites</t>
  </si>
  <si>
    <t xml:space="preserve">     2.  Excavate and cap pipe ends</t>
  </si>
  <si>
    <t xml:space="preserve">     3.  Fill pipe with grout, backfill trench, grade disturbed areas</t>
  </si>
  <si>
    <t xml:space="preserve">     4.  Restore sites</t>
  </si>
  <si>
    <t xml:space="preserve">     This section of estimate reflects work performed by environmental contractor to check for the presence of</t>
  </si>
  <si>
    <t xml:space="preserve">     hazardous materials.  Work involves inspection, sampling, evaluation, and report writing.  </t>
  </si>
  <si>
    <t xml:space="preserve">Page 22 of 73  </t>
  </si>
  <si>
    <t xml:space="preserve">Total cost to retire an uncased crossing (A + B + C + D):</t>
  </si>
  <si>
    <t xml:space="preserve">Crossings</t>
  </si>
  <si>
    <t xml:space="preserve">a. Alden</t>
  </si>
  <si>
    <t xml:space="preserve">   1.  Highways/roads</t>
  </si>
  <si>
    <t xml:space="preserve">   2.  Railroads</t>
  </si>
  <si>
    <t xml:space="preserve">b. Colony</t>
  </si>
  <si>
    <t xml:space="preserve">c. Elk City</t>
  </si>
  <si>
    <t xml:space="preserve">d. McLouth</t>
  </si>
  <si>
    <t xml:space="preserve">e. Piqua</t>
  </si>
  <si>
    <t xml:space="preserve">f. Webb</t>
  </si>
  <si>
    <t xml:space="preserve">g. North Welda</t>
  </si>
  <si>
    <t xml:space="preserve">h. South Welda</t>
  </si>
  <si>
    <t xml:space="preserve">Page 23 of 73 </t>
  </si>
  <si>
    <t xml:space="preserve">       E.  Cased highway/railroad crossings</t>
  </si>
  <si>
    <t xml:space="preserve">Detailed cost estimate below reflects work required to retire a typical cased highway/railroad crossing (100 feet).</t>
  </si>
  <si>
    <t xml:space="preserve">Work includes ROW fence removal, excavation and shoring of trench, removal of pipe from casing, filling casing</t>
  </si>
  <si>
    <t xml:space="preserve">with grout, removal of vent pipes, and restoration of area.  Estimate also includes environmental inspection,</t>
  </si>
  <si>
    <t xml:space="preserve">pipeline company inspection, and pipeline company management and overhead.</t>
  </si>
  <si>
    <t xml:space="preserve">2.  Excavate and remove pipe from casing (2 days)</t>
  </si>
  <si>
    <t xml:space="preserve">dozer, Cat D-6R w winch</t>
  </si>
  <si>
    <t xml:space="preserve">hydrocrane, Grove, 25 ton</t>
  </si>
  <si>
    <t xml:space="preserve">pipe truck</t>
  </si>
  <si>
    <t xml:space="preserve">Page 24 of 73</t>
  </si>
  <si>
    <t xml:space="preserve">I.  E.  Cased highway/railroad crossings  (continued)</t>
  </si>
  <si>
    <t xml:space="preserve">operator (dozer, backhoe)</t>
  </si>
  <si>
    <t xml:space="preserve">operator (hydrocrane)</t>
  </si>
  <si>
    <t xml:space="preserve">3.  Fill casing with grout, backfill trench, grade disturbed areas (2 days)</t>
  </si>
  <si>
    <t xml:space="preserve">operator (backhoe)</t>
  </si>
  <si>
    <t xml:space="preserve">Miscellaneous 2% of labor</t>
  </si>
  <si>
    <t xml:space="preserve">Page 25 of 73</t>
  </si>
  <si>
    <t xml:space="preserve">allow $2000 for topsoil, seed, fertilizer, straw bales, etc.</t>
  </si>
  <si>
    <t xml:space="preserve">Summary:  Cased Highway/Railroad Crossings </t>
  </si>
  <si>
    <t xml:space="preserve">     2.  Excavate and remove pipe from casing</t>
  </si>
  <si>
    <t xml:space="preserve">     3.  Fill casing with grout, backfill trench, grade disturbed areas</t>
  </si>
  <si>
    <t xml:space="preserve">Page 26 of 73</t>
  </si>
  <si>
    <t xml:space="preserve">Total cost to retire a cased crossing (A + B + C + D):</t>
  </si>
  <si>
    <t xml:space="preserve">Page 27 of 73</t>
  </si>
  <si>
    <t xml:space="preserve">       F.  Small stream crossings</t>
  </si>
  <si>
    <t xml:space="preserve">Detailed cost estimate below reflects work required to retire a typical small stream crossing (100 feet).  River</t>
  </si>
  <si>
    <t xml:space="preserve">crossings are not included in this line item.  Work includes, excavation and shoring of trench, capping pipe</t>
  </si>
  <si>
    <t xml:space="preserve">ends, filling pipe with grout, and restoration of area.  Estimate also includes environmental inspection, pipeline</t>
  </si>
  <si>
    <t xml:space="preserve">company inspection, and pipeline company management and overhead.</t>
  </si>
  <si>
    <t xml:space="preserve">backhoe, Cat 312C</t>
  </si>
  <si>
    <t xml:space="preserve">Page 28 of 73</t>
  </si>
  <si>
    <t xml:space="preserve">I.  F.  Small stream crossings  (continued)</t>
  </si>
  <si>
    <t xml:space="preserve">Page 29 of 73</t>
  </si>
  <si>
    <t xml:space="preserve">Summary:  Small Stream Crossings </t>
  </si>
  <si>
    <t xml:space="preserve">Page 30 of 73</t>
  </si>
  <si>
    <t xml:space="preserve">Total cost to retire a small stream crossing (A + B + C + D):</t>
  </si>
  <si>
    <t xml:space="preserve">Page 31 of 73 </t>
  </si>
  <si>
    <t xml:space="preserve">       G.  River crossings</t>
  </si>
  <si>
    <t xml:space="preserve">Detailed cost estimate below reflects work required to retire a typical river crossing (500 feet).  Work</t>
  </si>
  <si>
    <t xml:space="preserve">includes ROW fence removal, excavation and shoring of trench, capping pipe ends, filling pipe with grout, and</t>
  </si>
  <si>
    <t xml:space="preserve">restoration of area.  Estimate also includes environmental inspection, pipeline company inspection, and pipeline </t>
  </si>
  <si>
    <t xml:space="preserve">company management and overhead.</t>
  </si>
  <si>
    <t xml:space="preserve">1.  Remove ROW fence and access work sites  (2 days)</t>
  </si>
  <si>
    <t xml:space="preserve">Page 32 of 73</t>
  </si>
  <si>
    <t xml:space="preserve">I.  G.  River crossings  (continued)</t>
  </si>
  <si>
    <t xml:space="preserve">3.  Fill pipe with grout (1 day)</t>
  </si>
  <si>
    <t xml:space="preserve">lights, trailer mounted</t>
  </si>
  <si>
    <t xml:space="preserve">Page 33 of 73</t>
  </si>
  <si>
    <t xml:space="preserve">4. Backfill trench, grade disturbed areas (2 days)</t>
  </si>
  <si>
    <t xml:space="preserve">5.  Restore sites (2 days)</t>
  </si>
  <si>
    <t xml:space="preserve">allow $ 2000 for topsoil, seed, fertilizer, straw bales, etc.</t>
  </si>
  <si>
    <t xml:space="preserve">Total Direct Costs (5) =</t>
  </si>
  <si>
    <t xml:space="preserve">Page 34 of 73</t>
  </si>
  <si>
    <t xml:space="preserve">Summary:  River Crossings </t>
  </si>
  <si>
    <t xml:space="preserve">     3.  Fill pipe with grout</t>
  </si>
  <si>
    <t xml:space="preserve">     4.  Backfill trench, grade disturbed areas</t>
  </si>
  <si>
    <t xml:space="preserve">     5.  Restore sites</t>
  </si>
  <si>
    <t xml:space="preserve">Total cost to retire a river crossing (A + B + C + D):</t>
  </si>
  <si>
    <t xml:space="preserve">Page 35 of 73</t>
  </si>
  <si>
    <t xml:space="preserve">      H.  Mainline valve sites</t>
  </si>
  <si>
    <t xml:space="preserve">Detailed cost estimate below reflects work required to retire a typical mainline valve site.  Work includes</t>
  </si>
  <si>
    <t xml:space="preserve">ROW fence removal, excavation, removal of valves and blowdowns, capping pipelines, excavation of gravel,</t>
  </si>
  <si>
    <t xml:space="preserve">and restoration of area.  Estimate also includes environmental inspection, pipeline company inspection, and</t>
  </si>
  <si>
    <t xml:space="preserve">pipeline company management and overhead.</t>
  </si>
  <si>
    <t xml:space="preserve">2. Excavate, remove valves and blowdowns, cap pipe ends (1 day)</t>
  </si>
  <si>
    <t xml:space="preserve">crane, Grove 25 ton</t>
  </si>
  <si>
    <t xml:space="preserve">Page 36 of 73</t>
  </si>
  <si>
    <t xml:space="preserve">I.  H.  Mainline valve sites (continued)</t>
  </si>
  <si>
    <t xml:space="preserve">operator (crane)</t>
  </si>
  <si>
    <t xml:space="preserve">3.  Remove gravel and miscellaneous debris, grade disturbed area (1/2 day)</t>
  </si>
  <si>
    <t xml:space="preserve">dump truck, 8 cy</t>
  </si>
  <si>
    <t xml:space="preserve">Page 37 of 73</t>
  </si>
  <si>
    <t xml:space="preserve">4.  Restore site (1/2 day)</t>
  </si>
  <si>
    <t xml:space="preserve">allow $ 500 for backfill, topsoil, seed, fertilizer, straw bales, etc.</t>
  </si>
  <si>
    <t xml:space="preserve">Summary:  Mainline Valve Sites </t>
  </si>
  <si>
    <t xml:space="preserve">     2.  Excavate and remove valves and blowdowns</t>
  </si>
  <si>
    <t xml:space="preserve">     3.  Remove gravel and miscellaneous debris</t>
  </si>
  <si>
    <t xml:space="preserve">     4.  Restore site</t>
  </si>
  <si>
    <t xml:space="preserve">Page 38 of 73</t>
  </si>
  <si>
    <t xml:space="preserve">Total cost to retire a mainline valve site (A + B + C + D):</t>
  </si>
  <si>
    <t xml:space="preserve">No. of M/L</t>
  </si>
  <si>
    <t xml:space="preserve">Valve Sites</t>
  </si>
  <si>
    <t xml:space="preserve">Page 39 of 73</t>
  </si>
  <si>
    <t xml:space="preserve">      I.  Pipeline Drips</t>
  </si>
  <si>
    <t xml:space="preserve">Detailed cost estimate below reflects work required to retire a typical pipeline drip.  Work includes ROW fence</t>
  </si>
  <si>
    <t xml:space="preserve">removal, excavation, removal of section of pipeline and drip tank, capping pipelines, excavation of gravel,</t>
  </si>
  <si>
    <t xml:space="preserve">2.  Excavate and remove section of pipeline and drip tank (1 day)</t>
  </si>
  <si>
    <t xml:space="preserve">Page 40 of 73</t>
  </si>
  <si>
    <t xml:space="preserve">I.  I.  Pipeline drips (continued)</t>
  </si>
  <si>
    <t xml:space="preserve">Page 41 of 73</t>
  </si>
  <si>
    <t xml:space="preserve">Summary:  Pipeline Drips </t>
  </si>
  <si>
    <t xml:space="preserve">     2.  Excavate and remove section of pipeline and drip tank</t>
  </si>
  <si>
    <t xml:space="preserve">Page 42 of 73</t>
  </si>
  <si>
    <t xml:space="preserve">Total cost to retire a pipeline drip (A + B + C + D):</t>
  </si>
  <si>
    <t xml:space="preserve">No. of P/L</t>
  </si>
  <si>
    <t xml:space="preserve">Drips</t>
  </si>
  <si>
    <t xml:space="preserve">Page 43 of 73</t>
  </si>
  <si>
    <t xml:space="preserve">       J.  Cathodic protection facilities</t>
  </si>
  <si>
    <t xml:space="preserve">Detailed cost estimate below reflects work required to remove cathodic protection test sites and rectifiers.</t>
  </si>
  <si>
    <t xml:space="preserve">Work includes removal of test sites and rectifiers and associated electrical equipment.  Estimate also includes </t>
  </si>
  <si>
    <t xml:space="preserve">environmental inspection, pipeline company inspection, and pipeline company management and overhead.</t>
  </si>
  <si>
    <t xml:space="preserve">1.  Remove test sites</t>
  </si>
  <si>
    <t xml:space="preserve">Summary:  Test Sites</t>
  </si>
  <si>
    <t xml:space="preserve">     This section of estimate reflects work performed by environmental contractor to check for the presence</t>
  </si>
  <si>
    <t xml:space="preserve">     of hazardous materials.  Work involves inspection, sampling, evaluation, and report writing.  </t>
  </si>
  <si>
    <t xml:space="preserve">Page 44 of 73</t>
  </si>
  <si>
    <t xml:space="preserve"> I.  J.  Cathodic protection facilities (continued)</t>
  </si>
  <si>
    <t xml:space="preserve">Total cost to remove a C.P. test site (A + B + C + D):</t>
  </si>
  <si>
    <t xml:space="preserve">2.  Remove rectifiers</t>
  </si>
  <si>
    <t xml:space="preserve">electrician</t>
  </si>
  <si>
    <t xml:space="preserve">Summary:  Rectifiers</t>
  </si>
  <si>
    <t xml:space="preserve">Page 45 of 73</t>
  </si>
  <si>
    <t xml:space="preserve">Total cost to remove a C.P. rectifier (A + B + C + D):</t>
  </si>
  <si>
    <t xml:space="preserve">No. of C.P.</t>
  </si>
  <si>
    <t xml:space="preserve">Facilities.</t>
  </si>
  <si>
    <t xml:space="preserve">   1.  Test sites</t>
  </si>
  <si>
    <t xml:space="preserve">   2.  Rectifiers</t>
  </si>
  <si>
    <t xml:space="preserve">Page 46 of 73</t>
  </si>
  <si>
    <t xml:space="preserve">       K.  Pipeline markers</t>
  </si>
  <si>
    <t xml:space="preserve">Detailed cost estimate below reflects work required to remove a pipeline marker.</t>
  </si>
  <si>
    <t xml:space="preserve">1.  Remove pipeline marker</t>
  </si>
  <si>
    <t xml:space="preserve">Summary:  Pipeline Markers </t>
  </si>
  <si>
    <t xml:space="preserve">B.  Pipeline company management and overhead costs (15% of A)</t>
  </si>
  <si>
    <t xml:space="preserve">Total cost to remove a pipeline marker (A + B):</t>
  </si>
  <si>
    <t xml:space="preserve">Page 47 of 73</t>
  </si>
  <si>
    <t xml:space="preserve"> I.  K.  Pipeline markers (continued)</t>
  </si>
  <si>
    <t xml:space="preserve">Markers</t>
  </si>
  <si>
    <t xml:space="preserve">Page 48 of 73</t>
  </si>
  <si>
    <t xml:space="preserve">      L.  Medium M&amp;R stations</t>
  </si>
  <si>
    <t xml:space="preserve">Detailed cost estimate below reflects work required to retire a typical medium M&amp;R station.  Work includes</t>
  </si>
  <si>
    <t xml:space="preserve">ROW fence removal, excavation, removal of valves, blowdowns, meter runs and regulators, removal of meter</t>
  </si>
  <si>
    <t xml:space="preserve">and control building(s), capping pipelines, excavation of gravel, and restoration of area.  Estimate also includes </t>
  </si>
  <si>
    <t xml:space="preserve">1.  Remove ROW fence and access work site  (1 day)</t>
  </si>
  <si>
    <t xml:space="preserve">2.  Excavate, remove valves, blowdowns and meter runs, cap pipe ends, demolish control bldgs (10 days)</t>
  </si>
  <si>
    <t xml:space="preserve">backhoe, Cat 320C w hammer</t>
  </si>
  <si>
    <t xml:space="preserve">hydrocrane, Grove 25 ton</t>
  </si>
  <si>
    <t xml:space="preserve">Page 49 of 73</t>
  </si>
  <si>
    <t xml:space="preserve">I.  L.  Medium M&amp;R stations (continued)</t>
  </si>
  <si>
    <t xml:space="preserve">3.  Remove gravel and miscellaneous debris (2 days)</t>
  </si>
  <si>
    <t xml:space="preserve">track loader, Cat 953C</t>
  </si>
  <si>
    <t xml:space="preserve">Page 50 of 73</t>
  </si>
  <si>
    <t xml:space="preserve">4.  Restore site (2 days)</t>
  </si>
  <si>
    <t xml:space="preserve">allow $ 10,000 for topsoil, seed, fertilizer, straw bales, etc.</t>
  </si>
  <si>
    <t xml:space="preserve">Summary:  Medium M&amp;R Stations</t>
  </si>
  <si>
    <t xml:space="preserve">     2.  Excavate, remove valves, blowdowns, and meter runs, cap pipe ends</t>
  </si>
  <si>
    <t xml:space="preserve">Page 51 of 73</t>
  </si>
  <si>
    <t xml:space="preserve">Total cost to retire a medium M&amp;R station (A + B + C + D):</t>
  </si>
  <si>
    <t xml:space="preserve">Stations</t>
  </si>
  <si>
    <t xml:space="preserve">Page 52 of 73</t>
  </si>
  <si>
    <t xml:space="preserve">     M.  Compressor station</t>
  </si>
  <si>
    <t xml:space="preserve">             1.  Large</t>
  </si>
  <si>
    <t xml:space="preserve">Detailed cost estimate below reflects work required to retire a typical large compressor station.  Work</t>
  </si>
  <si>
    <t xml:space="preserve">includes removal of fence and miscellaneous material, valves, blowdowns, piping, equipment, and buildings;</t>
  </si>
  <si>
    <t xml:space="preserve">excavation of concrete foundations and gravel; and site restoration.  Estimate also includes environmental</t>
  </si>
  <si>
    <t xml:space="preserve">inspection, pipeline company inspection, and pipeline company management and overhead.</t>
  </si>
  <si>
    <t xml:space="preserve">1.  Remove fence and miscellaneous material and access work site  (2 days)</t>
  </si>
  <si>
    <t xml:space="preserve">2.  Excavate, remove valves, blowdowns, and yard piping  (10 days)</t>
  </si>
  <si>
    <t xml:space="preserve">hydrocrane, Grove 30 ton</t>
  </si>
  <si>
    <t xml:space="preserve">Page 53 of 73</t>
  </si>
  <si>
    <t xml:space="preserve">I.  M.  1.  Large compressor stations (continued)</t>
  </si>
  <si>
    <t xml:space="preserve">3.  Remove station equipment (15 days)</t>
  </si>
  <si>
    <t xml:space="preserve">Page 54 of 73</t>
  </si>
  <si>
    <t xml:space="preserve">4.  Remove station buildings (10 days)</t>
  </si>
  <si>
    <t xml:space="preserve">backhoe, Cat 320CL w grapple</t>
  </si>
  <si>
    <t xml:space="preserve">backhoe, Cat 320CL w shears</t>
  </si>
  <si>
    <t xml:space="preserve">hydrocrane, 30 ton</t>
  </si>
  <si>
    <t xml:space="preserve">5.  Demolish concrete foundations and compressor blocks to 3-ft below ground surface (15 days)</t>
  </si>
  <si>
    <t xml:space="preserve">Page 55 of 73</t>
  </si>
  <si>
    <t xml:space="preserve">Line Item 5 (continued)</t>
  </si>
  <si>
    <t xml:space="preserve">6.  Restore site (5 days)</t>
  </si>
  <si>
    <t xml:space="preserve">allow $ 20000 for backfill, topsoil, seed, fertilizer, straw bales, etc.</t>
  </si>
  <si>
    <t xml:space="preserve">Total Direct Costs (6) =</t>
  </si>
  <si>
    <t xml:space="preserve">Page 56 of 73</t>
  </si>
  <si>
    <t xml:space="preserve">Summary:  Large Compressor Stations</t>
  </si>
  <si>
    <t xml:space="preserve">     1.  Remove fence and miscellaneous material and access work site</t>
  </si>
  <si>
    <t xml:space="preserve">     2.  Excavate, remove valves, blowdowns, and yard piping</t>
  </si>
  <si>
    <t xml:space="preserve">     3.  Remove station equipment</t>
  </si>
  <si>
    <t xml:space="preserve">     4.  Remove station buildings</t>
  </si>
  <si>
    <t xml:space="preserve">     5.  Demolish concrete foundation and compressor blocks to 3-ft below ground surface</t>
  </si>
  <si>
    <t xml:space="preserve">     6.  Restore site</t>
  </si>
  <si>
    <t xml:space="preserve">Total cost to retire a typical large compressor station (A + B + C + D):</t>
  </si>
  <si>
    <t xml:space="preserve">Storage Compressor Station (Large)</t>
  </si>
  <si>
    <t xml:space="preserve">Name of</t>
  </si>
  <si>
    <t xml:space="preserve">Location by</t>
  </si>
  <si>
    <t xml:space="preserve">Station</t>
  </si>
  <si>
    <t xml:space="preserve">Retirement</t>
  </si>
  <si>
    <t xml:space="preserve">Units</t>
  </si>
  <si>
    <t xml:space="preserve"> HP</t>
  </si>
  <si>
    <t xml:space="preserve">Page 57 of 73</t>
  </si>
  <si>
    <t xml:space="preserve">     M.  Compressor stations</t>
  </si>
  <si>
    <t xml:space="preserve">             2.  Very small</t>
  </si>
  <si>
    <t xml:space="preserve">Detailed cost estimate below reflects work required to retire a typical very small compressor station.  Work</t>
  </si>
  <si>
    <t xml:space="preserve">1.  Remove fence and miscellaneous material and access work site  (1 days)</t>
  </si>
  <si>
    <t xml:space="preserve">2.  Excavate, remove valves, blowdowns, and yard piping  (5 days)</t>
  </si>
  <si>
    <t xml:space="preserve">Page 58 of 73</t>
  </si>
  <si>
    <t xml:space="preserve">I.  M.  2.  Very small compressor stations (continued)</t>
  </si>
  <si>
    <t xml:space="preserve">3.  Remove station equipment (5 days)</t>
  </si>
  <si>
    <t xml:space="preserve">Page 59 of 73</t>
  </si>
  <si>
    <t xml:space="preserve">4.  Remove station buildings (5 days)</t>
  </si>
  <si>
    <t xml:space="preserve">5.  Demolish concrete foundations and compressor blocks to 3-ft below ground surface (10 days)</t>
  </si>
  <si>
    <t xml:space="preserve">Page 60 of 73</t>
  </si>
  <si>
    <t xml:space="preserve">allow $ 5000 for backfill, topsoil, seed, fertilizer, straw bales, etc.</t>
  </si>
  <si>
    <t xml:space="preserve">Page 61 of 73</t>
  </si>
  <si>
    <t xml:space="preserve">Summary:  Very Small Compressor Station</t>
  </si>
  <si>
    <t xml:space="preserve">Total cost to retire a typical very small  compressor station (A + B + C + D):</t>
  </si>
  <si>
    <t xml:space="preserve">Storage Compressor Stations (Very Small)</t>
  </si>
  <si>
    <t xml:space="preserve">Lyons</t>
  </si>
  <si>
    <t xml:space="preserve">Note:  Lyons station is associated with Alden storage field.</t>
  </si>
  <si>
    <t xml:space="preserve">Page 62 of 73</t>
  </si>
  <si>
    <t xml:space="preserve">II.  Salvage</t>
  </si>
  <si>
    <t xml:space="preserve">      A.  Equipment </t>
  </si>
  <si>
    <t xml:space="preserve">Sta.</t>
  </si>
  <si>
    <t xml:space="preserve">Size</t>
  </si>
  <si>
    <t xml:space="preserve">HP</t>
  </si>
  <si>
    <t xml:space="preserve">(2008$)</t>
  </si>
  <si>
    <t xml:space="preserve">Page 63 of 73</t>
  </si>
  <si>
    <t xml:space="preserve">B.  Scrap steel</t>
  </si>
  <si>
    <t xml:space="preserve">Estimated carbon steel scap value:</t>
  </si>
  <si>
    <t xml:space="preserve">per ton</t>
  </si>
  <si>
    <t xml:space="preserve">Weight</t>
  </si>
  <si>
    <t xml:space="preserve">Scrap</t>
  </si>
  <si>
    <t xml:space="preserve">Per Valve</t>
  </si>
  <si>
    <t xml:space="preserve">Value</t>
  </si>
  <si>
    <t xml:space="preserve">Mainline valves (16" dia. typical)</t>
  </si>
  <si>
    <t xml:space="preserve">(ton)</t>
  </si>
  <si>
    <t xml:space="preserve">e.</t>
  </si>
  <si>
    <t xml:space="preserve">f.</t>
  </si>
  <si>
    <t xml:space="preserve">g.</t>
  </si>
  <si>
    <t xml:space="preserve">h.</t>
  </si>
  <si>
    <t xml:space="preserve">Per each</t>
  </si>
  <si>
    <t xml:space="preserve">Wellhead equipment</t>
  </si>
  <si>
    <t xml:space="preserve">Weight/</t>
  </si>
  <si>
    <t xml:space="preserve">M&amp;R stations</t>
  </si>
  <si>
    <t xml:space="preserve">Per ton</t>
  </si>
  <si>
    <t xml:space="preserve">Page 64 of 73</t>
  </si>
  <si>
    <t xml:space="preserve">II.  B. Scrap steel (continued)</t>
  </si>
  <si>
    <t xml:space="preserve">Wt/Bldg</t>
  </si>
  <si>
    <t xml:space="preserve">Total Weight</t>
  </si>
  <si>
    <t xml:space="preserve">Scrap Value</t>
  </si>
  <si>
    <t xml:space="preserve">Est. Salvage</t>
  </si>
  <si>
    <t xml:space="preserve"> Large</t>
  </si>
  <si>
    <t xml:space="preserve">Compressor bldgs</t>
  </si>
  <si>
    <t xml:space="preserve">Control/office bldg</t>
  </si>
  <si>
    <t xml:space="preserve">Storage bldg</t>
  </si>
  <si>
    <t xml:space="preserve">Unit local control bldg</t>
  </si>
  <si>
    <t xml:space="preserve">Minor bldgs</t>
  </si>
  <si>
    <t xml:space="preserve">Piping, valves</t>
  </si>
  <si>
    <t xml:space="preserve">L.S.</t>
  </si>
  <si>
    <t xml:space="preserve">Compressor bldg</t>
  </si>
  <si>
    <t xml:space="preserve">Storage compressor station summary</t>
  </si>
  <si>
    <t xml:space="preserve">Pipe</t>
  </si>
  <si>
    <t xml:space="preserve">Wt/ft</t>
  </si>
  <si>
    <t xml:space="preserve">Pipe (misc. removal)</t>
  </si>
  <si>
    <t xml:space="preserve">Removed</t>
  </si>
  <si>
    <t xml:space="preserve">16" Pipe</t>
  </si>
  <si>
    <t xml:space="preserve">(lbs)</t>
  </si>
  <si>
    <t xml:space="preserve">Uncased crossings</t>
  </si>
  <si>
    <t xml:space="preserve">Cased crossings</t>
  </si>
  <si>
    <t xml:space="preserve">Total:</t>
  </si>
  <si>
    <t xml:space="preserve">Page 65 of 73</t>
  </si>
  <si>
    <t xml:space="preserve">c.b.</t>
  </si>
  <si>
    <t xml:space="preserve">Page 66 of 73</t>
  </si>
  <si>
    <t xml:space="preserve">Summary Scrap Steel Salvage</t>
  </si>
  <si>
    <t xml:space="preserve">Item</t>
  </si>
  <si>
    <t xml:space="preserve">Valves</t>
  </si>
  <si>
    <t xml:space="preserve">North</t>
  </si>
  <si>
    <t xml:space="preserve">South</t>
  </si>
  <si>
    <t xml:space="preserve">Welda</t>
  </si>
  <si>
    <t xml:space="preserve">Page 67 of 73</t>
  </si>
  <si>
    <t xml:space="preserve">Pipeline Contractor Labor Rates and Company Inspection Costs</t>
  </si>
  <si>
    <t xml:space="preserve">A</t>
  </si>
  <si>
    <t xml:space="preserve">Pipeline contractor labor rates</t>
  </si>
  <si>
    <t xml:space="preserve">(Note 1)</t>
  </si>
  <si>
    <t xml:space="preserve">(Note 2)</t>
  </si>
  <si>
    <t xml:space="preserve">(Note 3)</t>
  </si>
  <si>
    <t xml:space="preserve">(Note 4)</t>
  </si>
  <si>
    <t xml:space="preserve">Sept 2007</t>
  </si>
  <si>
    <t xml:space="preserve">Jan 2008</t>
  </si>
  <si>
    <t xml:space="preserve">Labor Rate</t>
  </si>
  <si>
    <t xml:space="preserve">Overhead</t>
  </si>
  <si>
    <t xml:space="preserve">Including</t>
  </si>
  <si>
    <t xml:space="preserve">Adjusted</t>
  </si>
  <si>
    <t xml:space="preserve">25% of</t>
  </si>
  <si>
    <t xml:space="preserve">Pipeline</t>
  </si>
  <si>
    <t xml:space="preserve">Fringe </t>
  </si>
  <si>
    <t xml:space="preserve">Escalation</t>
  </si>
  <si>
    <t xml:space="preserve">Overtime</t>
  </si>
  <si>
    <t xml:space="preserve">for</t>
  </si>
  <si>
    <t xml:space="preserve">Demolition</t>
  </si>
  <si>
    <t xml:space="preserve">Benefits</t>
  </si>
  <si>
    <t xml:space="preserve">Base Rate</t>
  </si>
  <si>
    <t xml:space="preserve">Estimate</t>
  </si>
  <si>
    <t xml:space="preserve">Trade</t>
  </si>
  <si>
    <t xml:space="preserve">($/hr)</t>
  </si>
  <si>
    <t xml:space="preserve">(%)</t>
  </si>
  <si>
    <t xml:space="preserve">Operating engineers:</t>
  </si>
  <si>
    <t xml:space="preserve">   Crane operator</t>
  </si>
  <si>
    <t xml:space="preserve">   Heavy equipment </t>
  </si>
  <si>
    <t xml:space="preserve">   Small equipment</t>
  </si>
  <si>
    <t xml:space="preserve">Electrician</t>
  </si>
  <si>
    <t xml:space="preserve">Electrician helper</t>
  </si>
  <si>
    <t xml:space="preserve">Ironworker (structural)</t>
  </si>
  <si>
    <t xml:space="preserve">Laborer</t>
  </si>
  <si>
    <t xml:space="preserve">Pipefitter/welder</t>
  </si>
  <si>
    <t xml:space="preserve">Pipefitter/welder helper</t>
  </si>
  <si>
    <t xml:space="preserve">Teamster</t>
  </si>
  <si>
    <t xml:space="preserve">Foreman</t>
  </si>
  <si>
    <t xml:space="preserve">Labor overhead factor:</t>
  </si>
  <si>
    <t xml:space="preserve">Per diem:</t>
  </si>
  <si>
    <t xml:space="preserve">IRS Publication 1542, "Per Diem Rates"</t>
  </si>
  <si>
    <t xml:space="preserve">Pipeline company inspection costs</t>
  </si>
  <si>
    <t xml:space="preserve">Cost/day</t>
  </si>
  <si>
    <t xml:space="preserve">Compressor stations and well P&amp;A</t>
  </si>
  <si>
    <t xml:space="preserve">Note:  Inspection costs include direct labor, per diem, and transportation costs.</t>
  </si>
  <si>
    <t xml:space="preserve">Notes</t>
  </si>
  <si>
    <t xml:space="preserve">Hourly union pay scales, September 2007, Kansas City, Missouri (ENR September 17, 2007).</t>
  </si>
  <si>
    <t xml:space="preserve">Escalation factor based on ENR construction cost indices Sept 2007 of 8050 and Jan 2008 of 8090.</t>
  </si>
  <si>
    <t xml:space="preserve">Work 6-day week, 10-hr day.  See workpapers for calculation of overtime factor.</t>
  </si>
  <si>
    <t xml:space="preserve">FICA, unemployment compensation, and workers compensation insurance that employers must pay. </t>
  </si>
  <si>
    <t xml:space="preserve">Page 68 of 73</t>
  </si>
  <si>
    <t xml:space="preserve">Pipeline Contractor Equipment Rates</t>
  </si>
  <si>
    <t xml:space="preserve">July 2007</t>
  </si>
  <si>
    <t xml:space="preserve">Equipment Description</t>
  </si>
  <si>
    <t xml:space="preserve">air compressor 160G, 160 cfm</t>
  </si>
  <si>
    <t xml:space="preserve">air hose, 1-inch, 100 ft</t>
  </si>
  <si>
    <t xml:space="preserve">paving breaker, 80-90 Lb</t>
  </si>
  <si>
    <t xml:space="preserve">crane, 25 ton, Grove, hydrocrane 152 hp</t>
  </si>
  <si>
    <t xml:space="preserve">crane, 30 ton, Grove, hydrocrane 152 hp</t>
  </si>
  <si>
    <t xml:space="preserve">crane, 50 ton, Grove, hydrocrane 400 hp</t>
  </si>
  <si>
    <t xml:space="preserve">fork lift</t>
  </si>
  <si>
    <t xml:space="preserve">motor grader, Cat 135-H, 135 hp</t>
  </si>
  <si>
    <t xml:space="preserve">hydraulic excavator, Bobcat, 0.10 cy</t>
  </si>
  <si>
    <t xml:space="preserve">hydraulic excavator, Cat 312C, 0.68 cy</t>
  </si>
  <si>
    <t xml:space="preserve">hydraulic excavator, Cat 320C, 1.50 cy</t>
  </si>
  <si>
    <t xml:space="preserve">hydraulic excavator, Cat 320CL, 0.80 cy</t>
  </si>
  <si>
    <t xml:space="preserve">hydraulic hammer, 750 ft-lb</t>
  </si>
  <si>
    <t xml:space="preserve">hydraulic hammer, 3000 ft-lb</t>
  </si>
  <si>
    <t xml:space="preserve">hydraulic grapple, Labounty 120 TR</t>
  </si>
  <si>
    <t xml:space="preserve">hydraulic shears, 27", Labounty MSD 40-III SV</t>
  </si>
  <si>
    <t xml:space="preserve">lights, 6/1000W, 8 KW gen, trailer mtd.</t>
  </si>
  <si>
    <t xml:space="preserve">pipelayer, Cat 561M, 18 ft boom, 40,000 lbs capacity</t>
  </si>
  <si>
    <t xml:space="preserve">pipelayer, Cat 572R, 20 ft boom, 90,000 lbs capacity</t>
  </si>
  <si>
    <t xml:space="preserve">pump, grout, trailer mounted, 810 cf/hr</t>
  </si>
  <si>
    <t xml:space="preserve">pump, grout, trailer mounted, 2295 cf/hr</t>
  </si>
  <si>
    <t xml:space="preserve">pump, water, skid-mounted, 6" dia, 1165 gpm</t>
  </si>
  <si>
    <t xml:space="preserve">pump, hose, 6" dia, 100' length</t>
  </si>
  <si>
    <t xml:space="preserve">tractor, Cat D-6R, 165 hp</t>
  </si>
  <si>
    <t xml:space="preserve">winch for D-6R dozer</t>
  </si>
  <si>
    <t xml:space="preserve">track loader, Cat 953C, 2.25 cy</t>
  </si>
  <si>
    <t xml:space="preserve">dump truck, 14 cy</t>
  </si>
  <si>
    <t xml:space="preserve">lowboy, 50 ton</t>
  </si>
  <si>
    <t xml:space="preserve">1/2 ton pickup, crew, 4wd</t>
  </si>
  <si>
    <t xml:space="preserve">3/4 ton pickup, crew, 4wd</t>
  </si>
  <si>
    <t xml:space="preserve">welder, trailer mounted, 45 hp</t>
  </si>
  <si>
    <t xml:space="preserve">Hourly Equipment Rates from July 2007, US Army Corps of Engineers</t>
  </si>
  <si>
    <t xml:space="preserve">Construction Equipment Ownership and Operating Expense Schedule, Region V.</t>
  </si>
  <si>
    <t xml:space="preserve">Escalation factor based on ENR construction cost indices July 2007 of 7959 and 8090 of January 2008.</t>
  </si>
  <si>
    <t xml:space="preserve">per ENR 3/24/08.</t>
  </si>
  <si>
    <t xml:space="preserve">Page 69 of 73</t>
  </si>
  <si>
    <t xml:space="preserve">Workpapers - General</t>
  </si>
  <si>
    <t xml:space="preserve">Quantities</t>
  </si>
  <si>
    <t xml:space="preserve">Pipe &gt; 12-inch</t>
  </si>
  <si>
    <t xml:space="preserve">Dia. &gt; 12-inch</t>
  </si>
  <si>
    <t xml:space="preserve">All diameters</t>
  </si>
  <si>
    <t xml:space="preserve">Total storage pipeline miles</t>
  </si>
  <si>
    <t xml:space="preserve">(Miles)</t>
  </si>
  <si>
    <t xml:space="preserve">Total transmission pipeline miles:</t>
  </si>
  <si>
    <t xml:space="preserve">Total storage pipeline miles:</t>
  </si>
  <si>
    <t xml:space="preserve">Total SSC miles:</t>
  </si>
  <si>
    <t xml:space="preserve">No. of storage uncased highway &amp; RR crossings</t>
  </si>
  <si>
    <t xml:space="preserve">Grouting Req.</t>
  </si>
  <si>
    <t xml:space="preserve"> Highways/roads</t>
  </si>
  <si>
    <t xml:space="preserve"> Railroads</t>
  </si>
  <si>
    <t xml:space="preserve">N/A</t>
  </si>
  <si>
    <t xml:space="preserve">Page 70 of 73</t>
  </si>
  <si>
    <t xml:space="preserve">Workpapers - General (continued)</t>
  </si>
  <si>
    <t xml:space="preserve">Quantities (continued)</t>
  </si>
  <si>
    <t xml:space="preserve">No. of storage cased highway &amp; RR crossings</t>
  </si>
  <si>
    <t xml:space="preserve">No. of storage small stream crossings</t>
  </si>
  <si>
    <t xml:space="preserve">Average crossing length per SSC (ft):</t>
  </si>
  <si>
    <t xml:space="preserve">ft</t>
  </si>
  <si>
    <t xml:space="preserve">Page 71 of 73</t>
  </si>
  <si>
    <t xml:space="preserve">No. of storage river crossings</t>
  </si>
  <si>
    <t xml:space="preserve">No. of storage mainline valve sites</t>
  </si>
  <si>
    <t xml:space="preserve">No. of storage pipeline drips</t>
  </si>
  <si>
    <t xml:space="preserve">No. of storage cathodic protection facilities</t>
  </si>
  <si>
    <t xml:space="preserve">Test Sites</t>
  </si>
  <si>
    <t xml:space="preserve">Page 72 of 73</t>
  </si>
  <si>
    <t xml:space="preserve">No. of pipeline markers</t>
  </si>
  <si>
    <t xml:space="preserve">Per SSC</t>
  </si>
  <si>
    <t xml:space="preserve">Transmission</t>
  </si>
  <si>
    <t xml:space="preserve">Class 1</t>
  </si>
  <si>
    <t xml:space="preserve">Class 2</t>
  </si>
  <si>
    <t xml:space="preserve">Class 3</t>
  </si>
  <si>
    <t xml:space="preserve">P/L Miles</t>
  </si>
  <si>
    <t xml:space="preserve">%</t>
  </si>
  <si>
    <t xml:space="preserve">No. of storage M&amp;R stations</t>
  </si>
  <si>
    <t xml:space="preserve">Small</t>
  </si>
  <si>
    <t xml:space="preserve">Medium</t>
  </si>
  <si>
    <t xml:space="preserve">Alden (Lyons)</t>
  </si>
  <si>
    <t xml:space="preserve">Active</t>
  </si>
  <si>
    <t xml:space="preserve">Page 73 of 73</t>
  </si>
  <si>
    <t xml:space="preserve">Overtime factor for six 10-hour days worked per week</t>
  </si>
  <si>
    <t xml:space="preserve">Worked</t>
  </si>
  <si>
    <t xml:space="preserve">Pay units</t>
  </si>
  <si>
    <t xml:space="preserve">Straight-time 8 hours/day M-F</t>
  </si>
  <si>
    <t xml:space="preserve">Overtime 2 hours/day M-F</t>
  </si>
  <si>
    <t xml:space="preserve">Overtime Saturday</t>
  </si>
  <si>
    <t xml:space="preserve">Overtime factor:</t>
  </si>
  <si>
    <t xml:space="preserve">Miscellaneous</t>
  </si>
  <si>
    <t xml:space="preserve">Sales tax rate</t>
  </si>
  <si>
    <t xml:space="preserve">Grout cost per cy</t>
  </si>
  <si>
    <t xml:space="preserve">Backfill material per c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F800]dddd&quot;, &quot;mmmm\ dd&quot;, &quot;yyyy"/>
    <numFmt numFmtId="166" formatCode="[$-409]d\-mmm\-yy"/>
    <numFmt numFmtId="167" formatCode="0"/>
    <numFmt numFmtId="168" formatCode="\$#,##0"/>
    <numFmt numFmtId="169" formatCode="\$#,##0_);&quot;($&quot;#,##0\)"/>
    <numFmt numFmtId="170" formatCode="0%"/>
    <numFmt numFmtId="171" formatCode="#,##0"/>
    <numFmt numFmtId="172" formatCode="#,##0.00"/>
    <numFmt numFmtId="173" formatCode="0.000"/>
    <numFmt numFmtId="174" formatCode="\$#,##0.00"/>
    <numFmt numFmtId="175" formatCode="# ?/?"/>
    <numFmt numFmtId="176" formatCode="0.00"/>
    <numFmt numFmtId="177" formatCode="#,##0.0"/>
    <numFmt numFmtId="178" formatCode="# ?/2"/>
    <numFmt numFmtId="179" formatCode="# ?/10"/>
    <numFmt numFmtId="180" formatCode="_(* #,##0.00_);_(* \(#,##0.00\);_(* \-??_);_(@_)"/>
    <numFmt numFmtId="181" formatCode="_(* #,##0_);_(* \(#,##0\);_(* \-??_);_(@_)"/>
    <numFmt numFmtId="182" formatCode="0_);\(0\)"/>
    <numFmt numFmtId="183" formatCode="General"/>
    <numFmt numFmtId="184" formatCode="[$-409]#,##0_);\(#,##0\)"/>
    <numFmt numFmtId="185" formatCode="0.0"/>
    <numFmt numFmtId="186" formatCode="@"/>
    <numFmt numFmtId="18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41"/>
    <col collapsed="false" customWidth="true" hidden="false" outlineLevel="0" max="3" min="3" style="1" width="12.56"/>
    <col collapsed="false" customWidth="true" hidden="false" outlineLevel="0" max="4" min="4" style="1" width="1.41"/>
    <col collapsed="false" customWidth="true" hidden="false" outlineLevel="0" max="5" min="5" style="1" width="10.28"/>
    <col collapsed="false" customWidth="true" hidden="false" outlineLevel="0" max="6" min="6" style="1" width="17.28"/>
    <col collapsed="false" customWidth="true" hidden="false" outlineLevel="0" max="7" min="7" style="1" width="4.7"/>
    <col collapsed="false" customWidth="true" hidden="false" outlineLevel="0" max="8" min="8" style="1" width="5.85"/>
    <col collapsed="false" customWidth="true" hidden="false" outlineLevel="0" max="9" min="9" style="1" width="7.7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s="1" customFormat="true" ht="12.75" hidden="false" customHeight="false" outlineLevel="0" collapsed="false">
      <c r="A1" s="1" t="s">
        <v>0</v>
      </c>
      <c r="I1" s="2" t="s">
        <v>1</v>
      </c>
      <c r="K1" s="3"/>
      <c r="L1" s="3"/>
      <c r="M1" s="3"/>
    </row>
    <row r="2" s="1" customFormat="true" ht="12.75" hidden="false" customHeight="false" outlineLevel="0" collapsed="false">
      <c r="I2" s="4" t="s">
        <v>2</v>
      </c>
      <c r="K2" s="3"/>
      <c r="L2" s="3"/>
      <c r="M2" s="3"/>
    </row>
    <row r="3" s="1" customFormat="true" ht="12.75" hidden="false" customHeight="false" outlineLevel="0" collapsed="false">
      <c r="I3" s="4" t="s">
        <v>3</v>
      </c>
      <c r="K3" s="3"/>
      <c r="L3" s="3"/>
      <c r="M3" s="3"/>
    </row>
    <row r="4" customFormat="false" ht="12.75" hidden="false" customHeight="false" outlineLevel="0" collapsed="false">
      <c r="A4" s="5"/>
      <c r="C4" s="6"/>
      <c r="D4" s="6"/>
      <c r="I4" s="2" t="s">
        <v>4</v>
      </c>
      <c r="K4" s="3"/>
      <c r="L4" s="3"/>
      <c r="M4" s="3"/>
    </row>
    <row r="5" s="1" customFormat="true" ht="12.75" hidden="false" customHeight="false" outlineLevel="0" collapsed="false">
      <c r="C5" s="6"/>
      <c r="D5" s="6"/>
      <c r="I5" s="7"/>
      <c r="K5" s="3"/>
      <c r="L5" s="3"/>
      <c r="M5" s="3"/>
    </row>
    <row r="6" customFormat="false" ht="12.75" hidden="false" customHeight="false" outlineLevel="0" collapsed="false">
      <c r="C6" s="6"/>
      <c r="D6" s="6"/>
      <c r="J6" s="3"/>
      <c r="K6" s="3"/>
      <c r="L6" s="3"/>
    </row>
    <row r="7" s="1" customFormat="true" ht="12.75" hidden="false" customHeight="false" outlineLevel="0" collapsed="false">
      <c r="I7" s="7"/>
      <c r="K7" s="3"/>
      <c r="L7" s="3"/>
      <c r="M7" s="3"/>
    </row>
    <row r="8" s="1" customFormat="tru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3"/>
      <c r="L8" s="3"/>
      <c r="M8" s="3"/>
    </row>
    <row r="9" s="1" customFormat="tru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L9" s="3"/>
      <c r="M9" s="3"/>
    </row>
    <row r="10" s="1" customFormat="true" ht="12.75" hidden="false" customHeight="false" outlineLevel="0" collapsed="false">
      <c r="A10" s="9"/>
      <c r="B10" s="9"/>
      <c r="C10" s="7"/>
      <c r="D10" s="7"/>
      <c r="E10" s="7"/>
      <c r="F10" s="7"/>
      <c r="G10" s="7"/>
      <c r="H10" s="7"/>
      <c r="I10" s="7"/>
      <c r="J10" s="7"/>
      <c r="L10" s="3"/>
      <c r="M10" s="3"/>
    </row>
    <row r="11" s="1" customFormat="true" ht="12.75" hidden="false" customHeight="false" outlineLevel="0" collapsed="false">
      <c r="A11" s="9"/>
      <c r="B11" s="9"/>
      <c r="C11" s="7"/>
      <c r="D11" s="7"/>
      <c r="E11" s="7"/>
      <c r="F11" s="7"/>
      <c r="G11" s="7"/>
      <c r="H11" s="7"/>
      <c r="I11" s="7"/>
      <c r="J11" s="7"/>
      <c r="L11" s="3"/>
      <c r="M11" s="3"/>
    </row>
    <row r="12" s="1" customFormat="tru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L12" s="3"/>
      <c r="M12" s="3"/>
    </row>
    <row r="13" s="1" customFormat="true" ht="12.75" hidden="false" customHeight="false" outlineLevel="0" collapsed="false">
      <c r="A13" s="9"/>
      <c r="B13" s="9"/>
      <c r="C13" s="7"/>
      <c r="D13" s="7"/>
      <c r="E13" s="7"/>
      <c r="F13" s="7"/>
      <c r="G13" s="7"/>
      <c r="H13" s="7"/>
      <c r="I13" s="7"/>
      <c r="J13" s="7"/>
      <c r="L13" s="3"/>
      <c r="M13" s="3"/>
    </row>
    <row r="14" s="1" customFormat="true" ht="12.75" hidden="false" customHeight="false" outlineLevel="0" collapsed="false">
      <c r="A14" s="2"/>
      <c r="B14" s="2"/>
      <c r="I14" s="7"/>
      <c r="J14" s="7" t="s">
        <v>8</v>
      </c>
      <c r="L14" s="3"/>
      <c r="M14" s="3"/>
    </row>
    <row r="15" s="1" customFormat="true" ht="12.75" hidden="false" customHeight="false" outlineLevel="0" collapsed="false">
      <c r="A15" s="2"/>
      <c r="B15" s="2"/>
      <c r="I15" s="10"/>
      <c r="J15" s="7" t="s">
        <v>9</v>
      </c>
      <c r="L15" s="3"/>
      <c r="M15" s="3"/>
    </row>
    <row r="16" s="1" customFormat="true" ht="12.75" hidden="false" customHeight="false" outlineLevel="0" collapsed="false">
      <c r="A16" s="11"/>
      <c r="B16" s="11"/>
      <c r="C16" s="12" t="s">
        <v>10</v>
      </c>
      <c r="D16" s="13"/>
      <c r="E16" s="14" t="s">
        <v>11</v>
      </c>
      <c r="F16" s="12" t="s">
        <v>12</v>
      </c>
      <c r="G16" s="12"/>
      <c r="H16" s="12"/>
      <c r="I16" s="11"/>
      <c r="J16" s="12" t="s">
        <v>13</v>
      </c>
      <c r="K16" s="3"/>
      <c r="M16" s="3"/>
    </row>
    <row r="17" s="1" customFormat="true" ht="12.75" hidden="false" customHeight="false" outlineLevel="0" collapsed="false">
      <c r="A17" s="15" t="n">
        <v>1</v>
      </c>
      <c r="C17" s="1" t="s">
        <v>14</v>
      </c>
      <c r="E17" s="16" t="s">
        <v>15</v>
      </c>
      <c r="F17" s="16" t="s">
        <v>16</v>
      </c>
      <c r="G17" s="17"/>
      <c r="H17" s="17"/>
      <c r="I17" s="18"/>
      <c r="J17" s="19" t="n">
        <f aca="false">+'Summary Alden'!M46</f>
        <v>2344312.16192452</v>
      </c>
      <c r="K17" s="3"/>
      <c r="M17" s="3"/>
    </row>
    <row r="18" s="1" customFormat="true" ht="12.75" hidden="false" customHeight="false" outlineLevel="0" collapsed="false">
      <c r="A18" s="15"/>
      <c r="E18" s="16"/>
      <c r="F18" s="16"/>
      <c r="G18" s="17"/>
      <c r="H18" s="17"/>
      <c r="I18" s="18"/>
      <c r="J18" s="19"/>
      <c r="K18" s="3"/>
      <c r="M18" s="3"/>
    </row>
    <row r="19" s="1" customFormat="true" ht="12.75" hidden="false" customHeight="false" outlineLevel="0" collapsed="false">
      <c r="A19" s="15" t="n">
        <f aca="false">+A17+1</f>
        <v>2</v>
      </c>
      <c r="C19" s="1" t="s">
        <v>17</v>
      </c>
      <c r="E19" s="16" t="s">
        <v>15</v>
      </c>
      <c r="F19" s="16" t="s">
        <v>18</v>
      </c>
      <c r="G19" s="17"/>
      <c r="H19" s="17"/>
      <c r="I19" s="18"/>
      <c r="J19" s="19" t="n">
        <f aca="false">+'Summary Colony'!M46</f>
        <v>6460860.39285714</v>
      </c>
      <c r="K19" s="3"/>
      <c r="M19" s="3"/>
    </row>
    <row r="20" s="1" customFormat="true" ht="12.75" hidden="false" customHeight="false" outlineLevel="0" collapsed="false">
      <c r="A20" s="15"/>
      <c r="E20" s="16"/>
      <c r="F20" s="16"/>
      <c r="G20" s="17"/>
      <c r="H20" s="17"/>
      <c r="I20" s="18"/>
      <c r="J20" s="19"/>
      <c r="K20" s="3"/>
      <c r="M20" s="3"/>
    </row>
    <row r="21" s="1" customFormat="true" ht="12.75" hidden="false" customHeight="false" outlineLevel="0" collapsed="false">
      <c r="A21" s="15" t="n">
        <f aca="false">+A19+1</f>
        <v>3</v>
      </c>
      <c r="C21" s="1" t="s">
        <v>19</v>
      </c>
      <c r="E21" s="16" t="s">
        <v>15</v>
      </c>
      <c r="F21" s="16" t="s">
        <v>20</v>
      </c>
      <c r="G21" s="17"/>
      <c r="H21" s="17"/>
      <c r="J21" s="19" t="n">
        <f aca="false">+'Summary Elk City'!M46</f>
        <v>7700878.93307862</v>
      </c>
      <c r="K21" s="3"/>
      <c r="M21" s="3"/>
    </row>
    <row r="22" s="1" customFormat="true" ht="12.75" hidden="false" customHeight="false" outlineLevel="0" collapsed="false">
      <c r="A22" s="15"/>
      <c r="E22" s="16"/>
      <c r="F22" s="16"/>
      <c r="G22" s="17"/>
      <c r="H22" s="17"/>
      <c r="J22" s="19"/>
      <c r="K22" s="3"/>
      <c r="M22" s="3"/>
    </row>
    <row r="23" s="1" customFormat="true" ht="12.75" hidden="false" customHeight="false" outlineLevel="0" collapsed="false">
      <c r="A23" s="15" t="n">
        <f aca="false">+A21+1</f>
        <v>4</v>
      </c>
      <c r="C23" s="1" t="s">
        <v>21</v>
      </c>
      <c r="E23" s="16" t="s">
        <v>15</v>
      </c>
      <c r="F23" s="16" t="s">
        <v>22</v>
      </c>
      <c r="G23" s="17"/>
      <c r="H23" s="17"/>
      <c r="J23" s="19" t="n">
        <f aca="false">+'Summary McLouth'!M46</f>
        <v>12616199.4285714</v>
      </c>
      <c r="K23" s="3"/>
      <c r="M23" s="3"/>
    </row>
    <row r="24" s="1" customFormat="true" ht="12.75" hidden="false" customHeight="false" outlineLevel="0" collapsed="false">
      <c r="A24" s="15"/>
      <c r="E24" s="16"/>
      <c r="F24" s="16"/>
      <c r="G24" s="17"/>
      <c r="H24" s="17"/>
      <c r="J24" s="19"/>
      <c r="K24" s="3"/>
      <c r="M24" s="3"/>
    </row>
    <row r="25" s="1" customFormat="true" ht="12.75" hidden="false" customHeight="false" outlineLevel="0" collapsed="false">
      <c r="A25" s="15" t="n">
        <f aca="false">+A23+1</f>
        <v>5</v>
      </c>
      <c r="C25" s="1" t="s">
        <v>23</v>
      </c>
      <c r="E25" s="16" t="s">
        <v>15</v>
      </c>
      <c r="F25" s="16" t="s">
        <v>24</v>
      </c>
      <c r="G25" s="17"/>
      <c r="H25" s="17"/>
      <c r="J25" s="19" t="n">
        <f aca="false">+'Summary Piqua'!M46</f>
        <v>1556851.39580143</v>
      </c>
      <c r="K25" s="3"/>
      <c r="M25" s="3"/>
    </row>
    <row r="26" s="1" customFormat="true" ht="12.75" hidden="false" customHeight="false" outlineLevel="0" collapsed="false">
      <c r="A26" s="15"/>
      <c r="E26" s="16"/>
      <c r="F26" s="16"/>
      <c r="G26" s="17"/>
      <c r="H26" s="17"/>
      <c r="J26" s="19"/>
      <c r="K26" s="3"/>
      <c r="M26" s="3"/>
    </row>
    <row r="27" s="1" customFormat="true" ht="12.75" hidden="false" customHeight="false" outlineLevel="0" collapsed="false">
      <c r="A27" s="15" t="n">
        <f aca="false">+A25+1</f>
        <v>6</v>
      </c>
      <c r="C27" s="1" t="s">
        <v>25</v>
      </c>
      <c r="E27" s="16" t="s">
        <v>26</v>
      </c>
      <c r="F27" s="16" t="s">
        <v>27</v>
      </c>
      <c r="G27" s="17"/>
      <c r="H27" s="17"/>
      <c r="J27" s="19" t="n">
        <f aca="false">+'Summary Webb'!M46</f>
        <v>6124569.47665667</v>
      </c>
      <c r="K27" s="3"/>
      <c r="M27" s="3"/>
    </row>
    <row r="28" s="1" customFormat="true" ht="12.75" hidden="false" customHeight="false" outlineLevel="0" collapsed="false">
      <c r="A28" s="15"/>
      <c r="E28" s="16"/>
      <c r="F28" s="16"/>
      <c r="G28" s="17"/>
      <c r="H28" s="17"/>
      <c r="J28" s="19"/>
      <c r="K28" s="3"/>
      <c r="M28" s="3"/>
    </row>
    <row r="29" s="1" customFormat="true" ht="12.75" hidden="false" customHeight="false" outlineLevel="0" collapsed="false">
      <c r="A29" s="15" t="n">
        <f aca="false">+A27+1</f>
        <v>7</v>
      </c>
      <c r="C29" s="1" t="s">
        <v>28</v>
      </c>
      <c r="E29" s="16" t="s">
        <v>15</v>
      </c>
      <c r="F29" s="16" t="s">
        <v>18</v>
      </c>
      <c r="G29" s="17"/>
      <c r="H29" s="17"/>
      <c r="I29" s="18"/>
      <c r="J29" s="19" t="n">
        <f aca="false">+'Summary North Welda'!M45</f>
        <v>6100267.41208021</v>
      </c>
      <c r="K29" s="20"/>
      <c r="M29" s="3"/>
    </row>
    <row r="30" s="1" customFormat="true" ht="12.75" hidden="false" customHeight="false" outlineLevel="0" collapsed="false">
      <c r="A30" s="15"/>
      <c r="E30" s="16"/>
      <c r="F30" s="16"/>
      <c r="G30" s="17"/>
      <c r="H30" s="17"/>
      <c r="I30" s="18"/>
      <c r="J30" s="19"/>
      <c r="K30" s="20"/>
      <c r="M30" s="3"/>
    </row>
    <row r="31" s="1" customFormat="true" ht="12.75" hidden="false" customHeight="false" outlineLevel="0" collapsed="false">
      <c r="A31" s="15" t="n">
        <f aca="false">+A29+1</f>
        <v>8</v>
      </c>
      <c r="C31" s="1" t="s">
        <v>29</v>
      </c>
      <c r="E31" s="16" t="s">
        <v>15</v>
      </c>
      <c r="F31" s="16" t="s">
        <v>18</v>
      </c>
      <c r="G31" s="17"/>
      <c r="H31" s="17"/>
      <c r="I31" s="18"/>
      <c r="J31" s="21" t="n">
        <f aca="false">+'Summary South Welda'!M46</f>
        <v>4885406.33603167</v>
      </c>
      <c r="K31" s="20"/>
      <c r="M31" s="3"/>
    </row>
    <row r="32" s="1" customFormat="true" ht="12.75" hidden="false" customHeight="false" outlineLevel="0" collapsed="false">
      <c r="H32" s="2" t="s">
        <v>30</v>
      </c>
      <c r="J32" s="19" t="n">
        <f aca="false">SUM(J17:J31)</f>
        <v>47789345.5370017</v>
      </c>
      <c r="K32" s="3"/>
      <c r="L32" s="3"/>
      <c r="M32" s="3"/>
    </row>
    <row r="33" customFormat="false" ht="12.75" hidden="false" customHeight="false" outlineLevel="0" collapsed="false">
      <c r="K33" s="3"/>
      <c r="L33" s="3"/>
      <c r="M33" s="3"/>
    </row>
    <row r="34" s="1" customFormat="true" ht="12.75" hidden="false" customHeight="false" outlineLevel="0" collapsed="false">
      <c r="K34" s="3"/>
      <c r="L34" s="3"/>
      <c r="M34" s="3"/>
    </row>
    <row r="35" customFormat="false" ht="12.75" hidden="false" customHeight="false" outlineLevel="0" collapsed="false">
      <c r="K35" s="3"/>
      <c r="L35" s="3"/>
      <c r="M35" s="3"/>
    </row>
    <row r="36" s="1" customFormat="true" ht="12.75" hidden="false" customHeight="false" outlineLevel="0" collapsed="false">
      <c r="K36" s="3"/>
      <c r="L36" s="3"/>
      <c r="M36" s="3"/>
    </row>
    <row r="37" customFormat="false" ht="12.75" hidden="false" customHeight="false" outlineLevel="0" collapsed="false">
      <c r="K37" s="3"/>
      <c r="L37" s="3"/>
      <c r="M37" s="3"/>
    </row>
    <row r="38" s="1" customFormat="true" ht="12.75" hidden="false" customHeight="false" outlineLevel="0" collapsed="false">
      <c r="K38" s="3"/>
      <c r="L38" s="3"/>
      <c r="M38" s="3"/>
    </row>
    <row r="39" customFormat="false" ht="12.75" hidden="false" customHeight="false" outlineLevel="0" collapsed="false">
      <c r="K39" s="3"/>
      <c r="L39" s="3"/>
      <c r="M39" s="3"/>
    </row>
    <row r="40" s="1" customFormat="true" ht="12.75" hidden="false" customHeight="false" outlineLevel="0" collapsed="false">
      <c r="K40" s="3"/>
      <c r="L40" s="3"/>
      <c r="M40" s="3"/>
    </row>
    <row r="41" customFormat="false" ht="12.75" hidden="false" customHeight="false" outlineLevel="0" collapsed="false">
      <c r="K41" s="3"/>
      <c r="L41" s="3"/>
      <c r="M41" s="3"/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1" customFormat="tru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1" customFormat="tru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1" customFormat="tru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1" customFormat="tru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1" customFormat="tru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1" customFormat="tru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</sheetData>
  <mergeCells count="3">
    <mergeCell ref="A8:J8"/>
    <mergeCell ref="A9:J9"/>
    <mergeCell ref="A12:J1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41"/>
    <col collapsed="false" customWidth="true" hidden="false" outlineLevel="0" max="3" min="3" style="1" width="1.13"/>
    <col collapsed="false" customWidth="true" hidden="false" outlineLevel="0" max="4" min="4" style="1" width="1.99"/>
    <col collapsed="false" customWidth="true" hidden="false" outlineLevel="0" max="6" min="5" style="1" width="1.7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8.56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2"/>
      <c r="H1" s="2"/>
      <c r="I1" s="2"/>
      <c r="M1" s="2" t="s">
        <v>1</v>
      </c>
    </row>
    <row r="2" customFormat="false" ht="12.75" hidden="false" customHeight="false" outlineLevel="0" collapsed="false">
      <c r="G2" s="2"/>
      <c r="H2" s="2"/>
      <c r="I2" s="2"/>
      <c r="M2" s="4" t="s">
        <v>2</v>
      </c>
    </row>
    <row r="3" customFormat="false" ht="12.75" hidden="false" customHeight="false" outlineLevel="0" collapsed="false">
      <c r="G3" s="2"/>
      <c r="H3" s="2"/>
      <c r="I3" s="2"/>
      <c r="M3" s="4" t="s">
        <v>3</v>
      </c>
    </row>
    <row r="4" customFormat="false" ht="12.75" hidden="false" customHeight="false" outlineLevel="0" collapsed="false">
      <c r="G4" s="2"/>
      <c r="H4" s="2"/>
      <c r="I4" s="2"/>
      <c r="M4" s="2" t="s">
        <v>94</v>
      </c>
      <c r="O4" s="7"/>
      <c r="Q4" s="7"/>
    </row>
    <row r="5" customFormat="false" ht="12.75" hidden="false" customHeight="false" outlineLevel="0" collapsed="false">
      <c r="G5" s="2"/>
      <c r="H5" s="2"/>
      <c r="I5" s="2"/>
      <c r="O5" s="7"/>
      <c r="Q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Q6" s="7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Q7" s="7"/>
    </row>
    <row r="8" s="1" customFormat="true" ht="12.75" hidden="false" customHeight="false" outlineLevel="0" collapsed="false">
      <c r="A8" s="3"/>
      <c r="B8" s="3"/>
      <c r="D8" s="3"/>
      <c r="E8" s="3"/>
      <c r="F8" s="31"/>
      <c r="G8" s="31"/>
      <c r="H8" s="31"/>
      <c r="I8" s="31"/>
      <c r="J8" s="31"/>
      <c r="K8" s="31"/>
      <c r="L8" s="31"/>
      <c r="M8" s="31"/>
      <c r="N8" s="3"/>
      <c r="O8" s="20"/>
      <c r="P8" s="3"/>
      <c r="Q8" s="20"/>
    </row>
    <row r="9" customFormat="false" ht="12.75" hidden="false" customHeight="false" outlineLevel="0" collapsed="false">
      <c r="A9" s="32" t="s">
        <v>95</v>
      </c>
      <c r="B9" s="33"/>
      <c r="D9" s="33"/>
      <c r="E9" s="33"/>
      <c r="F9" s="33"/>
      <c r="G9" s="33"/>
      <c r="H9" s="3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32"/>
      <c r="B10" s="33"/>
      <c r="D10" s="33"/>
      <c r="E10" s="33"/>
      <c r="F10" s="33"/>
      <c r="G10" s="33"/>
      <c r="H10" s="33"/>
      <c r="I10" s="3"/>
      <c r="J10" s="3"/>
      <c r="K10" s="3"/>
      <c r="L10" s="3"/>
      <c r="M10" s="3"/>
      <c r="N10" s="3"/>
      <c r="O10" s="3"/>
      <c r="P10" s="3"/>
      <c r="Q10" s="3"/>
    </row>
    <row r="11" s="1" customFormat="true" ht="12.75" hidden="false" customHeight="false" outlineLevel="0" collapsed="false">
      <c r="A11" s="31" t="s">
        <v>96</v>
      </c>
      <c r="B11" s="34"/>
      <c r="D11" s="34"/>
      <c r="E11" s="34"/>
      <c r="F11" s="3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s="1" customFormat="true" ht="12.75" hidden="false" customHeight="false" outlineLevel="0" collapsed="false">
      <c r="A12" s="3"/>
      <c r="B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</row>
    <row r="13" s="1" customFormat="true" ht="12.75" hidden="false" customHeight="false" outlineLevel="0" collapsed="false">
      <c r="A13" s="35" t="s">
        <v>97</v>
      </c>
      <c r="B13" s="35"/>
      <c r="D13" s="35"/>
      <c r="E13" s="35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s="1" customFormat="true" ht="12.75" hidden="false" customHeight="false" outlineLevel="0" collapsed="false">
      <c r="A14" s="33" t="s">
        <v>98</v>
      </c>
      <c r="B14" s="35"/>
      <c r="D14" s="35"/>
      <c r="E14" s="35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s="1" customFormat="true" ht="12.75" hidden="false" customHeight="false" outlineLevel="0" collapsed="false">
      <c r="A15" s="3" t="s">
        <v>99</v>
      </c>
      <c r="B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s="1" customFormat="true" ht="12.75" hidden="false" customHeight="false" outlineLevel="0" collapsed="false">
      <c r="A16" s="3" t="s">
        <v>100</v>
      </c>
      <c r="B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s="1" customFormat="true" ht="12.75" hidden="false" customHeight="false" outlineLevel="0" collapsed="false">
      <c r="A17" s="3" t="s">
        <v>101</v>
      </c>
      <c r="B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s="1" customFormat="true" ht="12.75" hidden="false" customHeight="false" outlineLevel="0" collapsed="false">
      <c r="A18" s="3" t="s">
        <v>102</v>
      </c>
      <c r="B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s="1" customFormat="true" ht="12.75" hidden="false" customHeight="false" outlineLevel="0" collapsed="false">
      <c r="A19" s="3" t="s">
        <v>103</v>
      </c>
      <c r="B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s="1" customFormat="true" ht="12.75" hidden="false" customHeight="false" outlineLevel="0" collapsed="false">
      <c r="A20" s="3"/>
      <c r="B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s="1" customFormat="true" ht="12.75" hidden="false" customHeight="false" outlineLevel="0" collapsed="false">
      <c r="A21" s="3"/>
      <c r="B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2.75" hidden="false" customHeight="false" outlineLevel="0" collapsed="false">
      <c r="A22" s="3" t="n">
        <v>1</v>
      </c>
      <c r="B22" s="3"/>
      <c r="C22" s="3" t="s">
        <v>104</v>
      </c>
      <c r="F22" s="3"/>
      <c r="G22" s="3"/>
      <c r="H22" s="3"/>
      <c r="I22" s="3"/>
      <c r="J22" s="3"/>
      <c r="K22" s="3"/>
      <c r="L22" s="3"/>
      <c r="O22" s="3"/>
      <c r="P22" s="3"/>
      <c r="Q22" s="3"/>
    </row>
    <row r="23" customFormat="false" ht="12.75" hidden="false" customHeight="false" outlineLevel="0" collapsed="false">
      <c r="A23" s="3"/>
      <c r="B23" s="3"/>
      <c r="D23" s="3"/>
      <c r="F23" s="3"/>
      <c r="G23" s="3"/>
      <c r="H23" s="3"/>
      <c r="I23" s="3"/>
      <c r="J23" s="3"/>
      <c r="K23" s="3"/>
      <c r="L23" s="3"/>
      <c r="O23" s="3"/>
      <c r="P23" s="3"/>
      <c r="Q23" s="3"/>
    </row>
    <row r="24" s="1" customFormat="true" ht="12.75" hidden="false" customHeight="false" outlineLevel="0" collapsed="false">
      <c r="A24" s="3"/>
      <c r="B24" s="3"/>
      <c r="D24" s="3"/>
      <c r="E24" s="3"/>
      <c r="F24" s="3"/>
      <c r="H24" s="3"/>
      <c r="I24" s="3"/>
      <c r="J24" s="36" t="s">
        <v>105</v>
      </c>
      <c r="K24" s="36" t="s">
        <v>106</v>
      </c>
      <c r="L24" s="36" t="s">
        <v>107</v>
      </c>
      <c r="M24" s="36" t="s">
        <v>108</v>
      </c>
      <c r="N24" s="36" t="s">
        <v>109</v>
      </c>
      <c r="O24" s="3"/>
      <c r="P24" s="3"/>
      <c r="Q24" s="3"/>
    </row>
    <row r="25" s="1" customFormat="true" ht="12.75" hidden="false" customHeight="false" outlineLevel="0" collapsed="false">
      <c r="B25" s="3" t="s">
        <v>110</v>
      </c>
      <c r="D25" s="3" t="s">
        <v>111</v>
      </c>
      <c r="E25" s="3"/>
      <c r="H25" s="3"/>
      <c r="J25" s="37" t="s">
        <v>112</v>
      </c>
      <c r="K25" s="3" t="n">
        <v>2</v>
      </c>
      <c r="L25" s="3"/>
      <c r="M25" s="38" t="n">
        <v>10000</v>
      </c>
      <c r="N25" s="39" t="n">
        <f aca="false">+K25*M25</f>
        <v>20000</v>
      </c>
      <c r="O25" s="3"/>
      <c r="P25" s="3"/>
      <c r="Q25" s="3"/>
    </row>
    <row r="26" customFormat="false" ht="12.75" hidden="false" customHeight="false" outlineLevel="0" collapsed="false">
      <c r="B26" s="3" t="s">
        <v>113</v>
      </c>
      <c r="D26" s="3" t="s">
        <v>114</v>
      </c>
      <c r="E26" s="3"/>
      <c r="F26" s="3"/>
      <c r="G26" s="3"/>
      <c r="H26" s="3"/>
      <c r="J26" s="37" t="s">
        <v>115</v>
      </c>
      <c r="K26" s="3" t="n">
        <v>3</v>
      </c>
      <c r="L26" s="3" t="n">
        <v>5</v>
      </c>
      <c r="M26" s="38" t="n">
        <v>1000</v>
      </c>
      <c r="N26" s="39" t="n">
        <f aca="false">+K26*L26*M26</f>
        <v>15000</v>
      </c>
      <c r="O26" s="3"/>
      <c r="P26" s="3"/>
      <c r="Q26" s="3"/>
    </row>
    <row r="27" customFormat="false" ht="12.75" hidden="false" customHeight="false" outlineLevel="0" collapsed="false">
      <c r="B27" s="3" t="s">
        <v>116</v>
      </c>
      <c r="D27" s="3" t="s">
        <v>117</v>
      </c>
      <c r="E27" s="3"/>
      <c r="F27" s="3"/>
      <c r="G27" s="3"/>
      <c r="H27" s="3"/>
      <c r="J27" s="37" t="s">
        <v>115</v>
      </c>
      <c r="K27" s="3" t="n">
        <v>3</v>
      </c>
      <c r="L27" s="3" t="n">
        <v>10</v>
      </c>
      <c r="M27" s="38" t="n">
        <v>1000</v>
      </c>
      <c r="N27" s="39" t="n">
        <f aca="false">+K27*L27*M27</f>
        <v>30000</v>
      </c>
      <c r="O27" s="3"/>
      <c r="Q27" s="3"/>
    </row>
    <row r="28" customFormat="false" ht="12.75" hidden="false" customHeight="false" outlineLevel="0" collapsed="false">
      <c r="B28" s="3" t="s">
        <v>118</v>
      </c>
      <c r="D28" s="3" t="s">
        <v>119</v>
      </c>
      <c r="E28" s="3"/>
      <c r="F28" s="3"/>
      <c r="G28" s="3"/>
      <c r="H28" s="3"/>
      <c r="J28" s="37" t="s">
        <v>115</v>
      </c>
      <c r="K28" s="3" t="n">
        <v>3</v>
      </c>
      <c r="L28" s="3" t="n">
        <v>20</v>
      </c>
      <c r="M28" s="38" t="n">
        <v>1000</v>
      </c>
      <c r="N28" s="40" t="n">
        <f aca="false">+K28*L28*M28</f>
        <v>60000</v>
      </c>
      <c r="O28" s="3"/>
      <c r="Q28" s="41"/>
    </row>
    <row r="29" s="1" customFormat="true" ht="12.75" hidden="false" customHeight="false" outlineLevel="0" collapsed="false">
      <c r="A29" s="3"/>
      <c r="B29" s="3"/>
      <c r="D29" s="3"/>
      <c r="E29" s="3"/>
      <c r="F29" s="3"/>
      <c r="G29" s="3"/>
      <c r="H29" s="3"/>
      <c r="I29" s="3"/>
      <c r="J29" s="42"/>
      <c r="K29" s="42"/>
      <c r="L29" s="42"/>
      <c r="M29" s="37"/>
      <c r="N29" s="39" t="n">
        <f aca="false">SUM(N25:N28)</f>
        <v>125000</v>
      </c>
      <c r="O29" s="3"/>
      <c r="Q29" s="3"/>
    </row>
    <row r="30" customFormat="false" ht="12.75" hidden="false" customHeight="false" outlineLevel="0" collapsed="false">
      <c r="A30" s="3"/>
      <c r="B30" s="3"/>
      <c r="D30" s="3"/>
      <c r="E30" s="3"/>
      <c r="F30" s="3"/>
      <c r="G30" s="3"/>
      <c r="H30" s="3"/>
      <c r="I30" s="3"/>
      <c r="J30" s="42"/>
      <c r="K30" s="42"/>
      <c r="L30" s="42"/>
      <c r="M30" s="37"/>
      <c r="N30" s="39"/>
      <c r="O30" s="3"/>
      <c r="Q30" s="3"/>
    </row>
    <row r="31" customFormat="false" ht="12.75" hidden="false" customHeight="false" outlineLevel="0" collapsed="false">
      <c r="A31" s="3"/>
      <c r="B31" s="3"/>
      <c r="D31" s="3"/>
      <c r="E31" s="3"/>
      <c r="F31" s="3"/>
      <c r="G31" s="3"/>
      <c r="H31" s="3"/>
      <c r="I31" s="3"/>
      <c r="J31" s="7"/>
      <c r="L31" s="43" t="s">
        <v>120</v>
      </c>
      <c r="M31" s="3"/>
      <c r="N31" s="39" t="n">
        <f aca="false">+N29/100</f>
        <v>1250</v>
      </c>
      <c r="O31" s="3"/>
      <c r="Q31" s="3"/>
    </row>
    <row r="32" s="1" customFormat="true" ht="12.75" hidden="false" customHeight="false" outlineLevel="0" collapsed="false">
      <c r="A32" s="3"/>
      <c r="B32" s="3"/>
      <c r="D32" s="3"/>
      <c r="E32" s="3"/>
      <c r="F32" s="3"/>
      <c r="G32" s="3"/>
      <c r="H32" s="3"/>
      <c r="I32" s="3"/>
      <c r="J32" s="42"/>
      <c r="K32" s="42"/>
      <c r="L32" s="42"/>
      <c r="M32" s="3"/>
      <c r="N32" s="39"/>
      <c r="O32" s="3"/>
      <c r="Q32" s="3"/>
    </row>
    <row r="33" s="1" customFormat="true" ht="12.75" hidden="false" customHeight="false" outlineLevel="0" collapsed="false">
      <c r="A33" s="3" t="n">
        <v>2</v>
      </c>
      <c r="B33" s="3"/>
      <c r="C33" s="3" t="s">
        <v>121</v>
      </c>
      <c r="D33" s="3"/>
      <c r="E33" s="3"/>
      <c r="F33" s="3"/>
      <c r="G33" s="3"/>
      <c r="H33" s="3"/>
      <c r="I33" s="3"/>
      <c r="J33" s="42"/>
      <c r="K33" s="42"/>
      <c r="L33" s="42"/>
      <c r="M33" s="3"/>
      <c r="N33" s="39"/>
      <c r="O33" s="3"/>
      <c r="Q33" s="3"/>
    </row>
    <row r="34" s="1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42"/>
      <c r="K34" s="42"/>
      <c r="L34" s="42"/>
      <c r="M34" s="3"/>
      <c r="N34" s="39"/>
      <c r="O34" s="3"/>
      <c r="Q34" s="3"/>
    </row>
    <row r="35" s="1" customFormat="tru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42"/>
      <c r="K35" s="42"/>
      <c r="L35" s="42"/>
      <c r="M35" s="3"/>
      <c r="N35" s="39"/>
      <c r="O35" s="3"/>
      <c r="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44" t="s">
        <v>122</v>
      </c>
      <c r="J36" s="44"/>
      <c r="K36" s="44"/>
      <c r="L36" s="44"/>
      <c r="M36" s="3"/>
      <c r="N36" s="39"/>
      <c r="O36" s="3"/>
      <c r="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42"/>
      <c r="K37" s="42"/>
      <c r="L37" s="42"/>
      <c r="M37" s="3"/>
      <c r="N37" s="39"/>
      <c r="O37" s="3"/>
      <c r="Q37" s="3"/>
    </row>
    <row r="38" s="1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45" t="s">
        <v>123</v>
      </c>
      <c r="J38" s="42"/>
      <c r="K38" s="20" t="s">
        <v>124</v>
      </c>
      <c r="L38" s="39"/>
      <c r="O38" s="3"/>
      <c r="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6" t="s">
        <v>125</v>
      </c>
      <c r="J39" s="46" t="s">
        <v>126</v>
      </c>
      <c r="K39" s="36" t="s">
        <v>127</v>
      </c>
      <c r="L39" s="36" t="s">
        <v>109</v>
      </c>
      <c r="O39" s="3"/>
      <c r="Q39" s="3"/>
    </row>
    <row r="40" customFormat="false" ht="12.75" hidden="false" customHeight="false" outlineLevel="0" collapsed="false">
      <c r="A40" s="3"/>
      <c r="B40" s="3"/>
      <c r="D40" s="3"/>
      <c r="E40" s="3"/>
      <c r="F40" s="3"/>
      <c r="G40" s="3"/>
      <c r="H40" s="3"/>
      <c r="I40" s="3" t="s">
        <v>14</v>
      </c>
      <c r="J40" s="47" t="n">
        <f aca="false">+'Storage Workpapers - General'!J14</f>
        <v>26.9</v>
      </c>
      <c r="K40" s="39" t="n">
        <f aca="false">+$N$31</f>
        <v>1250</v>
      </c>
      <c r="L40" s="48" t="n">
        <f aca="false">+J40*K40</f>
        <v>33625</v>
      </c>
      <c r="O40" s="3"/>
      <c r="Q40" s="3"/>
    </row>
    <row r="41" customFormat="false" ht="12.75" hidden="false" customHeight="false" outlineLevel="0" collapsed="false">
      <c r="A41" s="3"/>
      <c r="B41" s="3"/>
      <c r="D41" s="3"/>
      <c r="E41" s="3"/>
      <c r="F41" s="3"/>
      <c r="G41" s="3"/>
      <c r="H41" s="3"/>
      <c r="I41" s="49" t="s">
        <v>17</v>
      </c>
      <c r="J41" s="47" t="n">
        <f aca="false">+'Storage Workpapers - General'!J15</f>
        <v>16.1</v>
      </c>
      <c r="K41" s="39" t="n">
        <f aca="false">+$N$31</f>
        <v>1250</v>
      </c>
      <c r="L41" s="48" t="n">
        <f aca="false">+J41*K41</f>
        <v>20125</v>
      </c>
    </row>
    <row r="42" s="1" customFormat="true" ht="12.75" hidden="false" customHeight="false" outlineLevel="0" collapsed="false">
      <c r="I42" s="3" t="s">
        <v>19</v>
      </c>
      <c r="J42" s="47" t="n">
        <f aca="false">+'Storage Workpapers - General'!J16</f>
        <v>28.4</v>
      </c>
      <c r="K42" s="39" t="n">
        <f aca="false">+$N$31</f>
        <v>1250</v>
      </c>
      <c r="L42" s="48" t="n">
        <f aca="false">+J42*K42</f>
        <v>35500</v>
      </c>
    </row>
    <row r="43" customFormat="false" ht="12.75" hidden="false" customHeight="false" outlineLevel="0" collapsed="false">
      <c r="I43" s="49" t="s">
        <v>21</v>
      </c>
      <c r="J43" s="47" t="n">
        <f aca="false">+'Storage Workpapers - General'!J17</f>
        <v>56.9</v>
      </c>
      <c r="K43" s="39" t="n">
        <f aca="false">+$N$31</f>
        <v>1250</v>
      </c>
      <c r="L43" s="48" t="n">
        <f aca="false">+J43*K43</f>
        <v>71125</v>
      </c>
    </row>
    <row r="44" s="1" customFormat="true" ht="12.75" hidden="false" customHeight="false" outlineLevel="0" collapsed="false">
      <c r="I44" s="49" t="s">
        <v>23</v>
      </c>
      <c r="J44" s="47" t="n">
        <f aca="false">+'Storage Workpapers - General'!J18</f>
        <v>6</v>
      </c>
      <c r="K44" s="39" t="n">
        <f aca="false">+$N$31</f>
        <v>1250</v>
      </c>
      <c r="L44" s="48" t="n">
        <f aca="false">+J44*K44</f>
        <v>7500</v>
      </c>
    </row>
    <row r="45" customFormat="false" ht="12.75" hidden="false" customHeight="false" outlineLevel="0" collapsed="false">
      <c r="I45" s="49" t="s">
        <v>25</v>
      </c>
      <c r="J45" s="47" t="n">
        <f aca="false">+'Storage Workpapers - General'!J19</f>
        <v>19.3</v>
      </c>
      <c r="K45" s="39" t="n">
        <f aca="false">+$N$31</f>
        <v>1250</v>
      </c>
      <c r="L45" s="48" t="n">
        <f aca="false">+J45*K45</f>
        <v>24125</v>
      </c>
    </row>
    <row r="46" s="1" customFormat="true" ht="12.75" hidden="false" customHeight="false" outlineLevel="0" collapsed="false">
      <c r="I46" s="3" t="s">
        <v>28</v>
      </c>
      <c r="J46" s="47" t="n">
        <f aca="false">+'Storage Workpapers - General'!J20</f>
        <v>12.6</v>
      </c>
      <c r="K46" s="39" t="n">
        <f aca="false">+$N$31</f>
        <v>1250</v>
      </c>
      <c r="L46" s="48" t="n">
        <f aca="false">+J46*K46</f>
        <v>15750</v>
      </c>
    </row>
    <row r="47" customFormat="false" ht="12.75" hidden="false" customHeight="false" outlineLevel="0" collapsed="false">
      <c r="I47" s="50" t="s">
        <v>29</v>
      </c>
      <c r="J47" s="51" t="n">
        <f aca="false">+'Storage Workpapers - General'!J21</f>
        <v>23.9</v>
      </c>
      <c r="K47" s="40" t="n">
        <f aca="false">+$N$31</f>
        <v>1250</v>
      </c>
      <c r="L47" s="40" t="n">
        <f aca="false">+J47*K47</f>
        <v>29875</v>
      </c>
    </row>
    <row r="48" customFormat="false" ht="12.75" hidden="false" customHeight="false" outlineLevel="0" collapsed="false">
      <c r="J48" s="52" t="n">
        <f aca="false">SUM(J40:J47)</f>
        <v>190.1</v>
      </c>
      <c r="L48" s="39" t="n">
        <f aca="false">SUM(L40:L47)</f>
        <v>237625</v>
      </c>
    </row>
  </sheetData>
  <mergeCells count="3">
    <mergeCell ref="A6:N6"/>
    <mergeCell ref="A7:N7"/>
    <mergeCell ref="I36:L36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8.85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7.85"/>
    <col collapsed="false" customWidth="true" hidden="false" outlineLevel="0" max="7" min="7" style="1" width="9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  <c r="I1" s="31"/>
      <c r="J1" s="31"/>
      <c r="K1" s="31"/>
      <c r="L1" s="31"/>
      <c r="M1" s="3"/>
      <c r="N1" s="3"/>
      <c r="P1" s="3"/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  <c r="I2" s="31"/>
      <c r="J2" s="31"/>
      <c r="K2" s="31"/>
      <c r="L2" s="31"/>
      <c r="M2" s="3"/>
      <c r="N2" s="3"/>
      <c r="P2" s="3"/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  <c r="I3" s="31"/>
      <c r="J3" s="31"/>
      <c r="K3" s="31"/>
      <c r="L3" s="31"/>
      <c r="M3" s="3"/>
      <c r="N3" s="3"/>
      <c r="P3" s="3"/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128</v>
      </c>
      <c r="I4" s="31"/>
      <c r="J4" s="31"/>
      <c r="K4" s="31"/>
      <c r="L4" s="31"/>
      <c r="M4" s="3"/>
      <c r="N4" s="20"/>
      <c r="P4" s="20"/>
    </row>
    <row r="5" s="1" customFormat="true" ht="12.75" hidden="false" customHeight="false" outlineLevel="0" collapsed="false">
      <c r="A5" s="3"/>
      <c r="B5" s="3"/>
      <c r="D5" s="31"/>
      <c r="E5" s="31"/>
      <c r="F5" s="31"/>
      <c r="I5" s="31"/>
      <c r="J5" s="31"/>
      <c r="K5" s="31"/>
      <c r="L5" s="31"/>
      <c r="M5" s="3"/>
      <c r="N5" s="20"/>
      <c r="P5" s="20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31"/>
      <c r="J6" s="31"/>
      <c r="K6" s="31"/>
      <c r="L6" s="31"/>
      <c r="M6" s="3"/>
      <c r="N6" s="20"/>
      <c r="O6" s="3"/>
      <c r="P6" s="20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31"/>
      <c r="J7" s="31"/>
      <c r="K7" s="31"/>
      <c r="L7" s="31"/>
      <c r="M7" s="3"/>
      <c r="N7" s="20"/>
      <c r="O7" s="3"/>
      <c r="P7" s="20"/>
    </row>
    <row r="8" customFormat="false" ht="15" hidden="false" customHeight="false" outlineLevel="0" collapsed="false">
      <c r="A8" s="23"/>
      <c r="B8" s="20"/>
      <c r="C8" s="53"/>
      <c r="D8" s="53"/>
      <c r="E8" s="53"/>
      <c r="F8" s="53"/>
      <c r="G8" s="53"/>
      <c r="H8" s="53"/>
      <c r="I8" s="31"/>
      <c r="J8" s="31"/>
      <c r="K8" s="31"/>
      <c r="L8" s="31"/>
      <c r="M8" s="3"/>
      <c r="N8" s="20"/>
      <c r="O8" s="3"/>
      <c r="P8" s="20"/>
    </row>
    <row r="9" customFormat="false" ht="12.75" hidden="false" customHeight="false" outlineLevel="0" collapsed="false">
      <c r="A9" s="32" t="s">
        <v>95</v>
      </c>
      <c r="B9" s="3"/>
      <c r="C9" s="31"/>
      <c r="D9" s="31"/>
      <c r="E9" s="31"/>
      <c r="F9" s="31"/>
      <c r="G9" s="31"/>
      <c r="H9" s="31"/>
      <c r="I9" s="31"/>
      <c r="J9" s="31"/>
      <c r="K9" s="31"/>
      <c r="L9" s="31"/>
      <c r="M9" s="3"/>
      <c r="N9" s="20"/>
      <c r="O9" s="3"/>
      <c r="P9" s="20"/>
    </row>
    <row r="10" customFormat="false" ht="12.75" hidden="false" customHeight="false" outlineLevel="0" collapsed="false">
      <c r="A10" s="32"/>
      <c r="B10" s="3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"/>
      <c r="N10" s="20"/>
      <c r="O10" s="3"/>
      <c r="P10" s="20"/>
    </row>
    <row r="11" customFormat="false" ht="12.75" hidden="false" customHeight="false" outlineLevel="0" collapsed="false">
      <c r="A11" s="32" t="s">
        <v>129</v>
      </c>
      <c r="B11" s="33"/>
      <c r="C11" s="33"/>
      <c r="D11" s="33"/>
      <c r="E11" s="33"/>
      <c r="F11" s="3"/>
      <c r="G11" s="3"/>
      <c r="H11" s="3"/>
    </row>
    <row r="12" customFormat="false" ht="12.75" hidden="false" customHeight="false" outlineLevel="0" collapsed="false">
      <c r="A12" s="32"/>
      <c r="B12" s="33"/>
      <c r="C12" s="33"/>
      <c r="D12" s="33"/>
      <c r="E12" s="33"/>
      <c r="F12" s="3"/>
      <c r="G12" s="3"/>
      <c r="H12" s="3"/>
    </row>
    <row r="13" customFormat="false" ht="12.75" hidden="false" customHeight="false" outlineLevel="0" collapsed="false">
      <c r="A13" s="35" t="s">
        <v>130</v>
      </c>
      <c r="B13" s="33"/>
      <c r="C13" s="33"/>
      <c r="D13" s="33"/>
      <c r="E13" s="33"/>
      <c r="F13" s="3"/>
      <c r="G13" s="3"/>
      <c r="H13" s="3"/>
    </row>
    <row r="14" s="1" customFormat="true" ht="12.75" hidden="false" customHeight="false" outlineLevel="0" collapsed="false">
      <c r="A14" s="3" t="s">
        <v>131</v>
      </c>
      <c r="B14" s="33"/>
      <c r="C14" s="33"/>
      <c r="D14" s="33"/>
      <c r="E14" s="33"/>
      <c r="F14" s="3"/>
      <c r="G14" s="3"/>
      <c r="H14" s="3"/>
    </row>
    <row r="15" customFormat="false" ht="12.75" hidden="false" customHeight="false" outlineLevel="0" collapsed="false">
      <c r="A15" s="3" t="s">
        <v>132</v>
      </c>
      <c r="B15" s="33"/>
      <c r="C15" s="33"/>
      <c r="D15" s="33"/>
      <c r="E15" s="33"/>
      <c r="F15" s="3"/>
      <c r="G15" s="3"/>
      <c r="H15" s="3"/>
    </row>
    <row r="16" s="1" customFormat="true" ht="12.75" hidden="false" customHeight="false" outlineLevel="0" collapsed="false">
      <c r="A16" s="3" t="s">
        <v>133</v>
      </c>
      <c r="B16" s="33"/>
      <c r="C16" s="33"/>
      <c r="D16" s="33"/>
      <c r="E16" s="33"/>
      <c r="F16" s="3"/>
      <c r="G16" s="3"/>
      <c r="H16" s="3"/>
    </row>
    <row r="17" customFormat="false" ht="12.75" hidden="false" customHeight="false" outlineLevel="0" collapsed="false">
      <c r="A17" s="3" t="s">
        <v>134</v>
      </c>
      <c r="B17" s="33"/>
      <c r="C17" s="33"/>
      <c r="D17" s="33"/>
      <c r="E17" s="33"/>
      <c r="F17" s="3"/>
      <c r="G17" s="3"/>
      <c r="H17" s="3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"/>
      <c r="G18" s="3"/>
      <c r="H18" s="3"/>
    </row>
    <row r="19" customFormat="false" ht="12.75" hidden="false" customHeight="false" outlineLevel="0" collapsed="false">
      <c r="A19" s="31" t="s">
        <v>135</v>
      </c>
      <c r="B19" s="34"/>
      <c r="C19" s="34"/>
      <c r="D19" s="3"/>
      <c r="E19" s="3"/>
      <c r="F19" s="3"/>
      <c r="G19" s="3"/>
      <c r="H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49" t="s">
        <v>136</v>
      </c>
      <c r="D21" s="45" t="s">
        <v>137</v>
      </c>
      <c r="E21" s="45" t="s">
        <v>138</v>
      </c>
      <c r="F21" s="45" t="s">
        <v>138</v>
      </c>
      <c r="G21" s="20" t="s">
        <v>105</v>
      </c>
      <c r="H21" s="20" t="s">
        <v>109</v>
      </c>
      <c r="I21" s="20"/>
      <c r="K21" s="20"/>
    </row>
    <row r="22" s="1" customFormat="true" ht="12.75" hidden="false" customHeight="false" outlineLevel="0" collapsed="false">
      <c r="A22" s="45"/>
      <c r="B22" s="30"/>
      <c r="C22" s="36" t="s">
        <v>106</v>
      </c>
      <c r="D22" s="36" t="s">
        <v>139</v>
      </c>
      <c r="E22" s="36" t="s">
        <v>140</v>
      </c>
      <c r="F22" s="36" t="s">
        <v>141</v>
      </c>
      <c r="G22" s="36" t="s">
        <v>142</v>
      </c>
      <c r="H22" s="36" t="s">
        <v>142</v>
      </c>
      <c r="I22" s="45"/>
      <c r="K22" s="45"/>
    </row>
    <row r="23" s="1" customFormat="true" ht="12.75" hidden="false" customHeight="false" outlineLevel="0" collapsed="false">
      <c r="A23" s="3"/>
      <c r="B23" s="3"/>
      <c r="C23" s="54" t="n">
        <v>2</v>
      </c>
      <c r="D23" s="37" t="n">
        <v>3538</v>
      </c>
      <c r="E23" s="37" t="n">
        <v>2.375</v>
      </c>
      <c r="F23" s="55" t="n">
        <f aca="false">POWER(E23/$E$25,2)</f>
        <v>0.115114795918367</v>
      </c>
      <c r="G23" s="39" t="n">
        <f aca="false">+$G$25*$F$23</f>
        <v>4029.01785714286</v>
      </c>
      <c r="H23" s="48" t="n">
        <f aca="false">+C23*G23</f>
        <v>8058.03571428572</v>
      </c>
      <c r="I23" s="3"/>
      <c r="K23" s="3"/>
    </row>
    <row r="24" s="1" customFormat="true" ht="12.75" hidden="false" customHeight="false" outlineLevel="0" collapsed="false">
      <c r="A24" s="3"/>
      <c r="B24" s="3"/>
      <c r="C24" s="54" t="n">
        <v>8</v>
      </c>
      <c r="D24" s="37" t="n">
        <v>3366</v>
      </c>
      <c r="E24" s="37" t="n">
        <v>5.5</v>
      </c>
      <c r="F24" s="55" t="n">
        <f aca="false">POWER(E24/$E$25,2)</f>
        <v>0.61734693877551</v>
      </c>
      <c r="G24" s="39" t="n">
        <f aca="false">+$G$25*F24</f>
        <v>21607.1428571429</v>
      </c>
      <c r="H24" s="48" t="n">
        <f aca="false">+C24*G24</f>
        <v>172857.142857143</v>
      </c>
      <c r="I24" s="3"/>
      <c r="K24" s="3"/>
    </row>
    <row r="25" s="1" customFormat="true" ht="12.75" hidden="false" customHeight="false" outlineLevel="0" collapsed="false">
      <c r="A25" s="3"/>
      <c r="B25" s="3"/>
      <c r="C25" s="56" t="n">
        <v>13</v>
      </c>
      <c r="D25" s="57" t="n">
        <v>3408</v>
      </c>
      <c r="E25" s="57" t="n">
        <v>7</v>
      </c>
      <c r="F25" s="58" t="n">
        <v>1</v>
      </c>
      <c r="G25" s="40" t="n">
        <v>35000</v>
      </c>
      <c r="H25" s="40" t="n">
        <f aca="false">+C25*G25</f>
        <v>455000</v>
      </c>
      <c r="I25" s="3"/>
      <c r="K25" s="3"/>
    </row>
    <row r="26" customFormat="false" ht="12.75" hidden="false" customHeight="false" outlineLevel="0" collapsed="false">
      <c r="A26" s="3"/>
      <c r="B26" s="3"/>
      <c r="C26" s="59" t="n">
        <f aca="false">SUM(C23:C25)</f>
        <v>23</v>
      </c>
      <c r="D26" s="54"/>
      <c r="E26" s="39"/>
      <c r="F26" s="39"/>
      <c r="G26" s="60"/>
      <c r="H26" s="61" t="n">
        <f aca="false">SUM(H23:H25)</f>
        <v>635915.178571429</v>
      </c>
      <c r="I26" s="3"/>
      <c r="J26" s="3"/>
      <c r="K26" s="3"/>
    </row>
    <row r="27" s="1" customFormat="true" ht="12.75" hidden="false" customHeight="false" outlineLevel="0" collapsed="false">
      <c r="A27" s="3"/>
      <c r="B27" s="3"/>
      <c r="I27" s="3"/>
      <c r="K27" s="3"/>
    </row>
    <row r="28" customFormat="false" ht="12.75" hidden="false" customHeight="false" outlineLevel="0" collapsed="false">
      <c r="A28" s="49" t="s">
        <v>143</v>
      </c>
      <c r="B28" s="3"/>
      <c r="C28" s="20"/>
      <c r="D28" s="54"/>
      <c r="E28" s="39"/>
      <c r="F28" s="39"/>
      <c r="G28" s="60"/>
      <c r="H28" s="61"/>
      <c r="I28" s="3"/>
      <c r="J28" s="3"/>
      <c r="K28" s="3"/>
    </row>
    <row r="29" customFormat="false" ht="12.75" hidden="false" customHeight="false" outlineLevel="0" collapsed="false">
      <c r="B29" s="3"/>
      <c r="E29" s="3"/>
      <c r="F29" s="3"/>
      <c r="G29" s="37"/>
      <c r="H29" s="40" t="n">
        <f aca="false">+H26*0.05</f>
        <v>31795.7589285714</v>
      </c>
    </row>
    <row r="30" s="1" customFormat="true" ht="12.75" hidden="false" customHeight="false" outlineLevel="0" collapsed="false">
      <c r="A30" s="49"/>
      <c r="B30" s="3"/>
      <c r="E30" s="3" t="s">
        <v>144</v>
      </c>
      <c r="F30" s="3"/>
      <c r="H30" s="39" t="n">
        <f aca="false">+H29</f>
        <v>31795.7589285714</v>
      </c>
    </row>
    <row r="31" s="1" customFormat="true" ht="12.75" hidden="false" customHeight="false" outlineLevel="0" collapsed="false">
      <c r="A31" s="3"/>
      <c r="B31" s="3"/>
      <c r="E31" s="3"/>
      <c r="F31" s="3"/>
      <c r="G31" s="3"/>
      <c r="H31" s="39"/>
    </row>
    <row r="32" s="1" customFormat="true" ht="12.75" hidden="false" customHeight="false" outlineLevel="0" collapsed="false">
      <c r="A32" s="49" t="s">
        <v>145</v>
      </c>
      <c r="B32" s="3"/>
      <c r="F32" s="20" t="s">
        <v>146</v>
      </c>
      <c r="G32" s="20" t="s">
        <v>147</v>
      </c>
      <c r="H32" s="20" t="s">
        <v>148</v>
      </c>
    </row>
    <row r="33" s="1" customFormat="true" ht="12.75" hidden="false" customHeight="false" outlineLevel="0" collapsed="false">
      <c r="B33" s="20"/>
      <c r="C33" s="20"/>
      <c r="D33" s="20"/>
      <c r="F33" s="36" t="s">
        <v>149</v>
      </c>
      <c r="G33" s="36" t="s">
        <v>150</v>
      </c>
      <c r="H33" s="36" t="s">
        <v>151</v>
      </c>
    </row>
    <row r="34" s="1" customFormat="true" ht="12.75" hidden="false" customHeight="false" outlineLevel="0" collapsed="false">
      <c r="A34" s="3" t="s">
        <v>152</v>
      </c>
      <c r="B34" s="3"/>
      <c r="C34" s="3"/>
      <c r="D34" s="3"/>
      <c r="F34" s="54" t="n">
        <f aca="false">+C26</f>
        <v>23</v>
      </c>
      <c r="G34" s="3" t="n">
        <v>3</v>
      </c>
      <c r="H34" s="3" t="n">
        <f aca="false">+F34*G34</f>
        <v>69</v>
      </c>
    </row>
    <row r="35" customFormat="false" ht="12.75" hidden="false" customHeight="false" outlineLevel="0" collapsed="false">
      <c r="A35" s="3" t="s">
        <v>153</v>
      </c>
      <c r="B35" s="3"/>
      <c r="C35" s="3"/>
      <c r="D35" s="3"/>
      <c r="E35" s="3"/>
      <c r="F35" s="3"/>
      <c r="G35" s="3"/>
      <c r="H35" s="40" t="n">
        <f aca="false">+'Pipeline Labor Rates'!$K$42</f>
        <v>1000</v>
      </c>
    </row>
    <row r="36" customFormat="false" ht="12.75" hidden="false" customHeight="false" outlineLevel="0" collapsed="false">
      <c r="A36" s="3"/>
      <c r="B36" s="3"/>
      <c r="D36" s="3"/>
      <c r="E36" s="3" t="s">
        <v>154</v>
      </c>
      <c r="F36" s="3"/>
      <c r="G36" s="3"/>
      <c r="H36" s="39" t="n">
        <f aca="false">+H34*H35</f>
        <v>69000</v>
      </c>
    </row>
    <row r="37" customFormat="false" ht="12.75" hidden="false" customHeight="false" outlineLevel="0" collapsed="false">
      <c r="A37" s="3"/>
      <c r="B37" s="3"/>
      <c r="D37" s="3"/>
      <c r="E37" s="3"/>
      <c r="F37" s="3"/>
      <c r="G37" s="3"/>
      <c r="H37" s="39"/>
    </row>
    <row r="38" customFormat="false" ht="12.75" hidden="false" customHeight="false" outlineLevel="0" collapsed="false">
      <c r="A38" s="49" t="s">
        <v>155</v>
      </c>
      <c r="B38" s="3"/>
      <c r="D38" s="3"/>
      <c r="E38" s="3"/>
      <c r="F38" s="3"/>
      <c r="G38" s="3"/>
    </row>
    <row r="39" customFormat="false" ht="12.75" hidden="false" customHeight="false" outlineLevel="0" collapsed="false">
      <c r="A39" s="49"/>
      <c r="B39" s="3"/>
      <c r="D39" s="3"/>
      <c r="E39" s="3"/>
      <c r="F39" s="3"/>
      <c r="G39" s="3"/>
      <c r="H39" s="40" t="n">
        <f aca="false">+(+H26+H30+H36)*0.15</f>
        <v>110506.640625</v>
      </c>
    </row>
    <row r="40" customFormat="false" ht="12.75" hidden="false" customHeight="false" outlineLevel="0" collapsed="false">
      <c r="A40" s="3"/>
      <c r="B40" s="3"/>
      <c r="D40" s="3"/>
      <c r="E40" s="3" t="s">
        <v>156</v>
      </c>
      <c r="F40" s="3"/>
      <c r="G40" s="3"/>
      <c r="H40" s="39" t="n">
        <f aca="false">+H39</f>
        <v>110506.640625</v>
      </c>
    </row>
    <row r="42" s="1" customFormat="true" ht="12.75" hidden="false" customHeight="false" outlineLevel="0" collapsed="false">
      <c r="A42" s="3"/>
      <c r="B42" s="3" t="s">
        <v>157</v>
      </c>
      <c r="C42" s="3"/>
      <c r="D42" s="3"/>
      <c r="E42" s="3"/>
      <c r="F42" s="3"/>
      <c r="G42" s="3"/>
      <c r="H42" s="39" t="n">
        <f aca="false">+(H26+H30+H36+H40)</f>
        <v>847217.578125</v>
      </c>
    </row>
    <row r="44" customFormat="false" ht="12.75" hidden="false" customHeight="false" outlineLevel="0" collapsed="false">
      <c r="A44" s="31" t="s">
        <v>158</v>
      </c>
      <c r="B44" s="34"/>
      <c r="C44" s="34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20"/>
      <c r="E45" s="20"/>
      <c r="G45" s="3"/>
      <c r="H45" s="3"/>
    </row>
    <row r="46" customFormat="false" ht="12.75" hidden="false" customHeight="false" outlineLevel="0" collapsed="false">
      <c r="A46" s="49" t="s">
        <v>136</v>
      </c>
      <c r="D46" s="45" t="s">
        <v>137</v>
      </c>
      <c r="E46" s="45" t="s">
        <v>138</v>
      </c>
      <c r="F46" s="45" t="s">
        <v>138</v>
      </c>
      <c r="G46" s="20" t="s">
        <v>105</v>
      </c>
      <c r="H46" s="20" t="s">
        <v>109</v>
      </c>
    </row>
    <row r="47" customFormat="false" ht="12.75" hidden="false" customHeight="false" outlineLevel="0" collapsed="false">
      <c r="A47" s="45"/>
      <c r="B47" s="30"/>
      <c r="C47" s="36" t="s">
        <v>106</v>
      </c>
      <c r="D47" s="36" t="s">
        <v>139</v>
      </c>
      <c r="E47" s="36" t="s">
        <v>140</v>
      </c>
      <c r="F47" s="36" t="s">
        <v>141</v>
      </c>
      <c r="G47" s="36" t="s">
        <v>142</v>
      </c>
      <c r="H47" s="36" t="s">
        <v>142</v>
      </c>
    </row>
    <row r="48" s="1" customFormat="true" ht="12.75" hidden="false" customHeight="false" outlineLevel="0" collapsed="false">
      <c r="A48" s="3"/>
      <c r="B48" s="3"/>
      <c r="C48" s="54" t="n">
        <v>1</v>
      </c>
      <c r="D48" s="37" t="n">
        <v>991</v>
      </c>
      <c r="E48" s="37" t="n">
        <v>2.5</v>
      </c>
      <c r="F48" s="55" t="n">
        <f aca="false">POWER(E48/$E$51,2)</f>
        <v>0.127551020408163</v>
      </c>
      <c r="G48" s="39" t="n">
        <f aca="false">+$G$51*F48</f>
        <v>765.30612244898</v>
      </c>
      <c r="H48" s="48" t="n">
        <f aca="false">+C48*G48</f>
        <v>765.30612244898</v>
      </c>
    </row>
    <row r="49" customFormat="false" ht="12.75" hidden="false" customHeight="false" outlineLevel="0" collapsed="false">
      <c r="A49" s="3"/>
      <c r="B49" s="3"/>
      <c r="C49" s="54" t="n">
        <v>7</v>
      </c>
      <c r="D49" s="37" t="n">
        <v>943</v>
      </c>
      <c r="E49" s="37" t="n">
        <v>4.5</v>
      </c>
      <c r="F49" s="55" t="n">
        <f aca="false">POWER(E49/$E$51,2)</f>
        <v>0.413265306122449</v>
      </c>
      <c r="G49" s="39" t="n">
        <f aca="false">+$G$51*F49</f>
        <v>2479.59183673469</v>
      </c>
      <c r="H49" s="48" t="n">
        <f aca="false">+C49*G49</f>
        <v>17357.1428571429</v>
      </c>
    </row>
    <row r="50" s="1" customFormat="true" ht="12.75" hidden="false" customHeight="false" outlineLevel="0" collapsed="false">
      <c r="A50" s="3"/>
      <c r="B50" s="3"/>
      <c r="C50" s="54" t="n">
        <v>17</v>
      </c>
      <c r="D50" s="37" t="n">
        <v>957</v>
      </c>
      <c r="E50" s="37" t="n">
        <v>5.5</v>
      </c>
      <c r="F50" s="55" t="n">
        <f aca="false">POWER(E50/$E$51,2)</f>
        <v>0.61734693877551</v>
      </c>
      <c r="G50" s="39" t="n">
        <f aca="false">+$G$51*F50</f>
        <v>3704.08163265306</v>
      </c>
      <c r="H50" s="48" t="n">
        <f aca="false">+C50*G50</f>
        <v>62969.387755102</v>
      </c>
    </row>
    <row r="51" customFormat="false" ht="12.75" hidden="false" customHeight="false" outlineLevel="0" collapsed="false">
      <c r="A51" s="3"/>
      <c r="B51" s="3"/>
      <c r="C51" s="56" t="n">
        <v>60</v>
      </c>
      <c r="D51" s="57" t="n">
        <v>950</v>
      </c>
      <c r="E51" s="57" t="n">
        <v>7</v>
      </c>
      <c r="F51" s="58" t="n">
        <v>1</v>
      </c>
      <c r="G51" s="40" t="n">
        <v>6000</v>
      </c>
      <c r="H51" s="40" t="n">
        <f aca="false">+C51*G51</f>
        <v>360000</v>
      </c>
    </row>
    <row r="52" s="1" customFormat="true" ht="12.75" hidden="false" customHeight="false" outlineLevel="0" collapsed="false">
      <c r="A52" s="3"/>
      <c r="B52" s="3"/>
      <c r="C52" s="59" t="n">
        <f aca="false">SUM(C48:C51)</f>
        <v>85</v>
      </c>
      <c r="D52" s="54"/>
      <c r="E52" s="39"/>
      <c r="F52" s="39"/>
      <c r="G52" s="60" t="s">
        <v>159</v>
      </c>
      <c r="H52" s="61" t="n">
        <f aca="false">SUM(H48:H51)</f>
        <v>441091.836734694</v>
      </c>
    </row>
    <row r="53" customFormat="false" ht="12.75" hidden="false" customHeight="false" outlineLevel="0" collapsed="false">
      <c r="A53" s="3"/>
      <c r="B53" s="3"/>
      <c r="C53" s="59"/>
      <c r="D53" s="54"/>
      <c r="E53" s="39"/>
      <c r="F53" s="39"/>
      <c r="G53" s="60"/>
      <c r="H53" s="61"/>
    </row>
    <row r="54" customFormat="false" ht="12.75" hidden="false" customHeight="false" outlineLevel="0" collapsed="false">
      <c r="A54" s="49" t="s">
        <v>143</v>
      </c>
      <c r="B54" s="3"/>
      <c r="E54" s="3"/>
      <c r="F54" s="3"/>
      <c r="G54" s="3"/>
      <c r="H54" s="39"/>
    </row>
    <row r="55" customFormat="false" ht="12.75" hidden="false" customHeight="false" outlineLevel="0" collapsed="false">
      <c r="A55" s="3"/>
      <c r="B55" s="3"/>
      <c r="E55" s="3"/>
      <c r="F55" s="3"/>
      <c r="G55" s="3"/>
      <c r="H55" s="40" t="n">
        <f aca="false">+H52*0.05</f>
        <v>22054.5918367347</v>
      </c>
    </row>
    <row r="56" customFormat="false" ht="12.75" hidden="false" customHeight="false" outlineLevel="0" collapsed="false">
      <c r="A56" s="3"/>
      <c r="B56" s="3"/>
      <c r="E56" s="3" t="s">
        <v>160</v>
      </c>
      <c r="F56" s="3"/>
      <c r="G56" s="3"/>
      <c r="H56" s="39" t="n">
        <f aca="false">+H55</f>
        <v>22054.5918367347</v>
      </c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161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">
        <v>5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">
        <v>6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A64" s="3"/>
      <c r="B64" s="3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62" t="s">
        <v>162</v>
      </c>
      <c r="B65" s="3"/>
      <c r="C65" s="59"/>
      <c r="D65" s="54"/>
      <c r="E65" s="39"/>
      <c r="F65" s="39"/>
      <c r="G65" s="60"/>
      <c r="H65" s="61"/>
    </row>
    <row r="66" customFormat="false" ht="12.75" hidden="false" customHeight="false" outlineLevel="0" collapsed="false">
      <c r="B66" s="3"/>
      <c r="E66" s="3"/>
      <c r="F66" s="3"/>
      <c r="G66" s="3"/>
      <c r="H66" s="39"/>
    </row>
    <row r="67" s="1" customFormat="true" ht="12.75" hidden="false" customHeight="false" outlineLevel="0" collapsed="false">
      <c r="A67" s="31" t="s">
        <v>163</v>
      </c>
      <c r="B67" s="3"/>
      <c r="E67" s="3"/>
      <c r="F67" s="3"/>
      <c r="G67" s="3"/>
      <c r="H67" s="39"/>
    </row>
    <row r="68" s="1" customFormat="true" ht="12.75" hidden="false" customHeight="false" outlineLevel="0" collapsed="false">
      <c r="A68" s="49" t="s">
        <v>145</v>
      </c>
      <c r="B68" s="3"/>
      <c r="F68" s="20" t="s">
        <v>146</v>
      </c>
      <c r="G68" s="20" t="s">
        <v>147</v>
      </c>
      <c r="H68" s="20" t="s">
        <v>148</v>
      </c>
    </row>
    <row r="69" s="1" customFormat="true" ht="12.75" hidden="false" customHeight="false" outlineLevel="0" collapsed="false">
      <c r="B69" s="20"/>
      <c r="C69" s="20"/>
      <c r="D69" s="20"/>
      <c r="F69" s="36" t="s">
        <v>149</v>
      </c>
      <c r="G69" s="36" t="s">
        <v>150</v>
      </c>
      <c r="H69" s="36" t="s">
        <v>151</v>
      </c>
    </row>
    <row r="70" s="1" customFormat="true" ht="12.75" hidden="false" customHeight="false" outlineLevel="0" collapsed="false">
      <c r="A70" s="3" t="s">
        <v>152</v>
      </c>
      <c r="B70" s="3"/>
      <c r="C70" s="3"/>
      <c r="D70" s="3"/>
      <c r="F70" s="54" t="n">
        <f aca="false">+C52</f>
        <v>85</v>
      </c>
      <c r="G70" s="3" t="n">
        <v>3</v>
      </c>
      <c r="H70" s="3" t="n">
        <f aca="false">+F70*G70</f>
        <v>255</v>
      </c>
    </row>
    <row r="71" customFormat="false" ht="12.75" hidden="false" customHeight="false" outlineLevel="0" collapsed="false">
      <c r="A71" s="3" t="s">
        <v>153</v>
      </c>
      <c r="B71" s="3"/>
      <c r="C71" s="3"/>
      <c r="D71" s="3"/>
      <c r="E71" s="3"/>
      <c r="F71" s="3"/>
      <c r="G71" s="3"/>
      <c r="H71" s="40" t="n">
        <f aca="false">+'Pipeline Labor Rates'!$K$42</f>
        <v>1000</v>
      </c>
    </row>
    <row r="72" customFormat="false" ht="12.75" hidden="false" customHeight="false" outlineLevel="0" collapsed="false">
      <c r="A72" s="3"/>
      <c r="B72" s="3"/>
      <c r="D72" s="3"/>
      <c r="E72" s="3" t="s">
        <v>154</v>
      </c>
      <c r="F72" s="3"/>
      <c r="G72" s="3"/>
      <c r="H72" s="39" t="n">
        <f aca="false">+H70*H71</f>
        <v>255000</v>
      </c>
    </row>
    <row r="73" customFormat="false" ht="12.75" hidden="false" customHeight="false" outlineLevel="0" collapsed="false">
      <c r="A73" s="3"/>
      <c r="B73" s="3"/>
      <c r="D73" s="3"/>
      <c r="E73" s="3"/>
      <c r="F73" s="3"/>
      <c r="G73" s="3"/>
      <c r="H73" s="39"/>
    </row>
    <row r="74" customFormat="false" ht="12.75" hidden="false" customHeight="false" outlineLevel="0" collapsed="false">
      <c r="A74" s="49" t="s">
        <v>155</v>
      </c>
      <c r="B74" s="3"/>
      <c r="D74" s="3"/>
      <c r="E74" s="3"/>
      <c r="F74" s="3"/>
      <c r="G74" s="3"/>
      <c r="H74" s="39"/>
    </row>
    <row r="75" customFormat="false" ht="12.75" hidden="false" customHeight="false" outlineLevel="0" collapsed="false">
      <c r="A75" s="3"/>
      <c r="B75" s="3"/>
      <c r="D75" s="3"/>
      <c r="E75" s="3"/>
      <c r="F75" s="3"/>
      <c r="G75" s="3"/>
      <c r="H75" s="40" t="n">
        <f aca="false">+(+H52+H56+H72)*0.15</f>
        <v>107721.964285714</v>
      </c>
    </row>
    <row r="76" customFormat="false" ht="12.75" hidden="false" customHeight="false" outlineLevel="0" collapsed="false">
      <c r="A76" s="3"/>
      <c r="B76" s="3"/>
      <c r="D76" s="3"/>
      <c r="E76" s="3" t="s">
        <v>156</v>
      </c>
      <c r="F76" s="3"/>
      <c r="G76" s="3"/>
      <c r="H76" s="39" t="n">
        <f aca="false">+H75</f>
        <v>107721.964285714</v>
      </c>
    </row>
    <row r="78" s="1" customFormat="true" ht="12.75" hidden="false" customHeight="false" outlineLevel="0" collapsed="false">
      <c r="A78" s="3"/>
      <c r="B78" s="3" t="s">
        <v>164</v>
      </c>
      <c r="C78" s="3"/>
      <c r="D78" s="3"/>
      <c r="E78" s="3"/>
      <c r="F78" s="3"/>
      <c r="G78" s="3"/>
      <c r="H78" s="39" t="n">
        <f aca="false">+(H52+H56+H72+H76)</f>
        <v>825868.392857143</v>
      </c>
    </row>
    <row r="80" customFormat="false" ht="12.75" hidden="false" customHeight="false" outlineLevel="0" collapsed="false">
      <c r="A80" s="31" t="s">
        <v>165</v>
      </c>
      <c r="B80" s="34"/>
      <c r="C80" s="34"/>
      <c r="D80" s="3"/>
      <c r="E80" s="3"/>
      <c r="F80" s="3"/>
      <c r="G80" s="3"/>
      <c r="H80" s="3"/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s="1" customFormat="true" ht="12.75" hidden="false" customHeight="false" outlineLevel="0" collapsed="false">
      <c r="A82" s="49" t="s">
        <v>136</v>
      </c>
      <c r="D82" s="45" t="s">
        <v>137</v>
      </c>
      <c r="E82" s="45" t="s">
        <v>138</v>
      </c>
      <c r="F82" s="45" t="s">
        <v>138</v>
      </c>
      <c r="G82" s="20" t="s">
        <v>105</v>
      </c>
      <c r="H82" s="20" t="s">
        <v>109</v>
      </c>
    </row>
    <row r="83" s="1" customFormat="true" ht="12.75" hidden="false" customHeight="false" outlineLevel="0" collapsed="false">
      <c r="A83" s="45"/>
      <c r="B83" s="30"/>
      <c r="C83" s="36" t="s">
        <v>106</v>
      </c>
      <c r="D83" s="36" t="s">
        <v>139</v>
      </c>
      <c r="E83" s="36" t="s">
        <v>140</v>
      </c>
      <c r="F83" s="36" t="s">
        <v>141</v>
      </c>
      <c r="G83" s="36" t="s">
        <v>142</v>
      </c>
      <c r="H83" s="36" t="s">
        <v>142</v>
      </c>
    </row>
    <row r="84" customFormat="false" ht="12.75" hidden="false" customHeight="false" outlineLevel="0" collapsed="false">
      <c r="A84" s="3"/>
      <c r="B84" s="3"/>
      <c r="C84" s="54" t="n">
        <v>10</v>
      </c>
      <c r="D84" s="37" t="n">
        <v>1581</v>
      </c>
      <c r="E84" s="37" t="n">
        <v>4.5</v>
      </c>
      <c r="F84" s="55" t="n">
        <f aca="false">(POWER(E84/E85,2))</f>
        <v>0.461374154503382</v>
      </c>
      <c r="G84" s="39" t="n">
        <f aca="false">+$G$86*F84</f>
        <v>7381.98647205411</v>
      </c>
      <c r="H84" s="48" t="n">
        <f aca="false">+C84*G84</f>
        <v>73819.8647205411</v>
      </c>
    </row>
    <row r="85" s="1" customFormat="true" ht="12.75" hidden="false" customHeight="false" outlineLevel="0" collapsed="false">
      <c r="A85" s="3"/>
      <c r="B85" s="3"/>
      <c r="C85" s="54" t="n">
        <v>1</v>
      </c>
      <c r="D85" s="37" t="n">
        <v>1346</v>
      </c>
      <c r="E85" s="37" t="n">
        <v>6.625</v>
      </c>
      <c r="F85" s="55" t="n">
        <f aca="false">(POWER(E85/E86,2))</f>
        <v>0.895727040816327</v>
      </c>
      <c r="G85" s="39" t="n">
        <f aca="false">+$G$86*F85</f>
        <v>14331.6326530612</v>
      </c>
      <c r="H85" s="48" t="n">
        <f aca="false">+C85*G85</f>
        <v>14331.6326530612</v>
      </c>
    </row>
    <row r="86" customFormat="false" ht="12.75" hidden="false" customHeight="false" outlineLevel="0" collapsed="false">
      <c r="A86" s="3"/>
      <c r="B86" s="3"/>
      <c r="C86" s="56" t="n">
        <v>56</v>
      </c>
      <c r="D86" s="57" t="n">
        <v>1375</v>
      </c>
      <c r="E86" s="57" t="n">
        <v>7</v>
      </c>
      <c r="F86" s="58" t="n">
        <v>1</v>
      </c>
      <c r="G86" s="40" t="n">
        <v>16000</v>
      </c>
      <c r="H86" s="40" t="n">
        <f aca="false">+C86*G86</f>
        <v>896000</v>
      </c>
    </row>
    <row r="87" s="1" customFormat="true" ht="12.75" hidden="false" customHeight="false" outlineLevel="0" collapsed="false">
      <c r="A87" s="3"/>
      <c r="B87" s="3"/>
      <c r="C87" s="59" t="n">
        <f aca="false">SUM(C84:C86)</f>
        <v>67</v>
      </c>
      <c r="D87" s="54"/>
      <c r="E87" s="39"/>
      <c r="F87" s="39"/>
      <c r="G87" s="60" t="s">
        <v>159</v>
      </c>
      <c r="H87" s="61" t="n">
        <f aca="false">SUM(H84:H86)</f>
        <v>984151.497373602</v>
      </c>
    </row>
    <row r="88" customFormat="false" ht="12.75" hidden="false" customHeight="false" outlineLevel="0" collapsed="false">
      <c r="A88" s="3"/>
      <c r="B88" s="3"/>
      <c r="C88" s="20"/>
      <c r="D88" s="54"/>
      <c r="E88" s="39"/>
      <c r="F88" s="39"/>
      <c r="G88" s="60"/>
      <c r="H88" s="61"/>
    </row>
    <row r="89" customFormat="false" ht="12.75" hidden="false" customHeight="false" outlineLevel="0" collapsed="false">
      <c r="A89" s="49" t="s">
        <v>143</v>
      </c>
      <c r="B89" s="3"/>
      <c r="E89" s="3"/>
      <c r="F89" s="3"/>
      <c r="G89" s="3"/>
      <c r="H89" s="39"/>
    </row>
    <row r="90" customFormat="false" ht="12.75" hidden="false" customHeight="false" outlineLevel="0" collapsed="false">
      <c r="A90" s="3"/>
      <c r="B90" s="3"/>
      <c r="E90" s="3"/>
      <c r="F90" s="3"/>
      <c r="G90" s="3"/>
      <c r="H90" s="40" t="n">
        <f aca="false">+H87*0.05</f>
        <v>49207.5748686801</v>
      </c>
    </row>
    <row r="91" customFormat="false" ht="12.75" hidden="false" customHeight="false" outlineLevel="0" collapsed="false">
      <c r="A91" s="3"/>
      <c r="B91" s="3"/>
      <c r="E91" s="3" t="s">
        <v>160</v>
      </c>
      <c r="F91" s="3"/>
      <c r="G91" s="3"/>
      <c r="H91" s="39" t="n">
        <f aca="false">+H90</f>
        <v>49207.5748686801</v>
      </c>
    </row>
    <row r="92" customFormat="false" ht="12.75" hidden="false" customHeight="false" outlineLevel="0" collapsed="false">
      <c r="A92" s="3"/>
      <c r="B92" s="3"/>
      <c r="E92" s="3"/>
      <c r="F92" s="3"/>
      <c r="G92" s="3"/>
      <c r="H92" s="39"/>
    </row>
    <row r="93" customFormat="false" ht="12.75" hidden="false" customHeight="false" outlineLevel="0" collapsed="false">
      <c r="A93" s="49" t="s">
        <v>145</v>
      </c>
      <c r="B93" s="3"/>
      <c r="F93" s="20" t="s">
        <v>146</v>
      </c>
      <c r="G93" s="20" t="s">
        <v>147</v>
      </c>
      <c r="H93" s="20" t="s">
        <v>148</v>
      </c>
    </row>
    <row r="94" customFormat="false" ht="12.75" hidden="false" customHeight="false" outlineLevel="0" collapsed="false">
      <c r="B94" s="20"/>
      <c r="C94" s="20"/>
      <c r="D94" s="20"/>
      <c r="F94" s="36" t="s">
        <v>149</v>
      </c>
      <c r="G94" s="36" t="s">
        <v>150</v>
      </c>
      <c r="H94" s="36" t="s">
        <v>151</v>
      </c>
    </row>
    <row r="95" customFormat="false" ht="12.75" hidden="false" customHeight="false" outlineLevel="0" collapsed="false">
      <c r="A95" s="3" t="s">
        <v>152</v>
      </c>
      <c r="B95" s="3"/>
      <c r="C95" s="3"/>
      <c r="D95" s="3"/>
      <c r="F95" s="54" t="n">
        <f aca="false">+C87</f>
        <v>67</v>
      </c>
      <c r="G95" s="3" t="n">
        <v>3</v>
      </c>
      <c r="H95" s="3" t="n">
        <f aca="false">+F95*G95</f>
        <v>201</v>
      </c>
    </row>
    <row r="96" s="1" customFormat="true" ht="12.75" hidden="false" customHeight="false" outlineLevel="0" collapsed="false">
      <c r="A96" s="3" t="s">
        <v>153</v>
      </c>
      <c r="B96" s="3"/>
      <c r="C96" s="3"/>
      <c r="D96" s="3"/>
      <c r="E96" s="3"/>
      <c r="F96" s="3"/>
      <c r="G96" s="3"/>
      <c r="H96" s="40" t="n">
        <f aca="false">+'Pipeline Labor Rates'!$K$42</f>
        <v>1000</v>
      </c>
    </row>
    <row r="97" s="1" customFormat="true" ht="12.75" hidden="false" customHeight="false" outlineLevel="0" collapsed="false">
      <c r="A97" s="3"/>
      <c r="B97" s="3"/>
      <c r="D97" s="3"/>
      <c r="E97" s="3" t="s">
        <v>154</v>
      </c>
      <c r="F97" s="3"/>
      <c r="G97" s="3"/>
      <c r="H97" s="39" t="n">
        <f aca="false">+H95*H96</f>
        <v>201000</v>
      </c>
    </row>
    <row r="98" s="1" customFormat="true" ht="12.75" hidden="false" customHeight="false" outlineLevel="0" collapsed="false">
      <c r="A98" s="3"/>
      <c r="B98" s="3"/>
      <c r="D98" s="3"/>
      <c r="E98" s="3"/>
      <c r="F98" s="3"/>
      <c r="G98" s="3"/>
      <c r="H98" s="39"/>
    </row>
    <row r="99" s="1" customFormat="true" ht="12.75" hidden="false" customHeight="false" outlineLevel="0" collapsed="false">
      <c r="A99" s="49" t="s">
        <v>155</v>
      </c>
      <c r="B99" s="3"/>
      <c r="D99" s="3"/>
      <c r="E99" s="3"/>
      <c r="F99" s="3"/>
      <c r="G99" s="3"/>
      <c r="H99" s="39"/>
    </row>
    <row r="100" s="1" customFormat="true" ht="12.75" hidden="false" customHeight="false" outlineLevel="0" collapsed="false">
      <c r="A100" s="3"/>
      <c r="B100" s="3"/>
      <c r="D100" s="3"/>
      <c r="E100" s="3"/>
      <c r="F100" s="3"/>
      <c r="G100" s="3"/>
      <c r="H100" s="40" t="n">
        <f aca="false">+(+H87+H91+H97)*0.15</f>
        <v>185153.860836342</v>
      </c>
    </row>
    <row r="101" s="1" customFormat="true" ht="12.75" hidden="false" customHeight="false" outlineLevel="0" collapsed="false">
      <c r="A101" s="3"/>
      <c r="B101" s="3"/>
      <c r="D101" s="3"/>
      <c r="E101" s="3" t="s">
        <v>156</v>
      </c>
      <c r="F101" s="3"/>
      <c r="G101" s="3"/>
      <c r="H101" s="39" t="n">
        <f aca="false">+H100</f>
        <v>185153.860836342</v>
      </c>
    </row>
    <row r="103" customFormat="false" ht="12.75" hidden="false" customHeight="false" outlineLevel="0" collapsed="false">
      <c r="A103" s="3"/>
      <c r="B103" s="3" t="s">
        <v>166</v>
      </c>
      <c r="C103" s="3"/>
      <c r="D103" s="3"/>
      <c r="E103" s="3"/>
      <c r="F103" s="3"/>
      <c r="G103" s="3"/>
      <c r="H103" s="39" t="n">
        <f aca="false">+(H87+H91+H97+H101)</f>
        <v>1419512.93307862</v>
      </c>
    </row>
    <row r="104" customFormat="false" ht="12.75" hidden="false" customHeight="false" outlineLevel="0" collapsed="false">
      <c r="A104" s="3"/>
      <c r="B104" s="3"/>
      <c r="D104" s="3"/>
      <c r="E104" s="3"/>
      <c r="F104" s="3"/>
      <c r="G104" s="3"/>
      <c r="H104" s="39"/>
    </row>
    <row r="105" customFormat="false" ht="12.75" hidden="false" customHeight="false" outlineLevel="0" collapsed="false">
      <c r="A105" s="31" t="s">
        <v>167</v>
      </c>
      <c r="B105" s="34"/>
      <c r="C105" s="34"/>
      <c r="D105" s="3"/>
      <c r="E105" s="3"/>
      <c r="F105" s="3"/>
      <c r="G105" s="3"/>
      <c r="H105" s="3"/>
    </row>
    <row r="106" s="1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s="1" customFormat="true" ht="12.75" hidden="false" customHeight="false" outlineLevel="0" collapsed="false">
      <c r="A107" s="49" t="s">
        <v>136</v>
      </c>
      <c r="D107" s="45" t="s">
        <v>137</v>
      </c>
      <c r="E107" s="45" t="s">
        <v>138</v>
      </c>
      <c r="F107" s="45" t="s">
        <v>138</v>
      </c>
      <c r="G107" s="20" t="s">
        <v>105</v>
      </c>
      <c r="H107" s="20" t="s">
        <v>109</v>
      </c>
    </row>
    <row r="108" s="1" customFormat="true" ht="12.75" hidden="false" customHeight="false" outlineLevel="0" collapsed="false">
      <c r="A108" s="45"/>
      <c r="B108" s="30"/>
      <c r="C108" s="36" t="s">
        <v>106</v>
      </c>
      <c r="D108" s="36" t="s">
        <v>139</v>
      </c>
      <c r="E108" s="36" t="s">
        <v>140</v>
      </c>
      <c r="F108" s="36" t="s">
        <v>141</v>
      </c>
      <c r="G108" s="36" t="s">
        <v>142</v>
      </c>
      <c r="H108" s="36" t="s">
        <v>142</v>
      </c>
    </row>
    <row r="109" customFormat="false" ht="12.75" hidden="false" customHeight="false" outlineLevel="0" collapsed="false">
      <c r="A109" s="3"/>
      <c r="B109" s="3"/>
      <c r="C109" s="54" t="n">
        <v>34</v>
      </c>
      <c r="D109" s="37" t="n">
        <v>1443</v>
      </c>
      <c r="E109" s="37" t="n">
        <v>4.5</v>
      </c>
      <c r="F109" s="55" t="n">
        <f aca="false">POWER(E109/$E$111,2)</f>
        <v>0.413265306122449</v>
      </c>
      <c r="G109" s="39" t="n">
        <f aca="false">+$G$111*F109</f>
        <v>6612.24489795918</v>
      </c>
      <c r="H109" s="48" t="n">
        <f aca="false">+C109*G109</f>
        <v>224816.326530612</v>
      </c>
    </row>
    <row r="110" s="1" customFormat="true" ht="12.75" hidden="false" customHeight="false" outlineLevel="0" collapsed="false">
      <c r="A110" s="3"/>
      <c r="B110" s="3"/>
      <c r="C110" s="54" t="n">
        <v>5</v>
      </c>
      <c r="D110" s="37" t="n">
        <v>1386</v>
      </c>
      <c r="E110" s="37" t="n">
        <v>5.5</v>
      </c>
      <c r="F110" s="55" t="n">
        <f aca="false">POWER(E110/$E$111,2)</f>
        <v>0.61734693877551</v>
      </c>
      <c r="G110" s="39" t="n">
        <f aca="false">+$G$111*F110</f>
        <v>9877.55102040816</v>
      </c>
      <c r="H110" s="48" t="n">
        <f aca="false">+C110*G110</f>
        <v>49387.7551020408</v>
      </c>
    </row>
    <row r="111" customFormat="false" ht="12.75" hidden="false" customHeight="false" outlineLevel="0" collapsed="false">
      <c r="A111" s="3"/>
      <c r="B111" s="3"/>
      <c r="C111" s="56" t="n">
        <v>85</v>
      </c>
      <c r="D111" s="57" t="n">
        <v>1449</v>
      </c>
      <c r="E111" s="57" t="n">
        <v>7</v>
      </c>
      <c r="F111" s="58" t="n">
        <v>1</v>
      </c>
      <c r="G111" s="40" t="n">
        <v>16000</v>
      </c>
      <c r="H111" s="40" t="n">
        <f aca="false">+C111*G111</f>
        <v>1360000</v>
      </c>
    </row>
    <row r="112" s="1" customFormat="true" ht="12.75" hidden="false" customHeight="false" outlineLevel="0" collapsed="false">
      <c r="A112" s="3"/>
      <c r="B112" s="3"/>
      <c r="C112" s="59" t="n">
        <f aca="false">SUM(C109:C111)</f>
        <v>124</v>
      </c>
      <c r="D112" s="54"/>
      <c r="E112" s="39"/>
      <c r="F112" s="39"/>
      <c r="G112" s="60" t="s">
        <v>159</v>
      </c>
      <c r="H112" s="61" t="n">
        <f aca="false">SUM(H109:H111)</f>
        <v>1634204.08163265</v>
      </c>
    </row>
    <row r="113" s="1" customFormat="tru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s="1" customFormat="tru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s="1" customFormat="tru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s="1" customFormat="true" ht="12.75" hidden="false" customHeight="false" outlineLevel="0" collapsed="false">
      <c r="A116" s="3"/>
      <c r="B116" s="3"/>
      <c r="D116" s="31"/>
      <c r="E116" s="31"/>
      <c r="F116" s="31"/>
      <c r="G116" s="2" t="s">
        <v>168</v>
      </c>
    </row>
    <row r="117" s="1" customFormat="true" ht="12.75" hidden="false" customHeight="false" outlineLevel="0" collapsed="false">
      <c r="A117" s="3"/>
      <c r="B117" s="3"/>
      <c r="D117" s="31"/>
      <c r="E117" s="31"/>
      <c r="F117" s="31"/>
    </row>
    <row r="118" s="1" customFormat="true" ht="15" hidden="false" customHeight="false" outlineLevel="0" collapsed="false">
      <c r="A118" s="8" t="s">
        <v>5</v>
      </c>
      <c r="B118" s="8"/>
      <c r="C118" s="8"/>
      <c r="D118" s="8"/>
      <c r="E118" s="8"/>
      <c r="F118" s="8"/>
      <c r="G118" s="8"/>
      <c r="H118" s="8"/>
    </row>
    <row r="119" s="1" customFormat="true" ht="15" hidden="false" customHeight="false" outlineLevel="0" collapsed="false">
      <c r="A119" s="8" t="s">
        <v>6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A120" s="3"/>
      <c r="B120" s="3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A121" s="62" t="s">
        <v>162</v>
      </c>
      <c r="B121" s="33"/>
      <c r="C121" s="33"/>
      <c r="D121" s="33"/>
      <c r="E121" s="33"/>
      <c r="F121" s="3"/>
      <c r="G121" s="3"/>
      <c r="H121" s="3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"/>
      <c r="G122" s="3"/>
      <c r="H122" s="3"/>
    </row>
    <row r="123" customFormat="false" ht="12.75" hidden="false" customHeight="false" outlineLevel="0" collapsed="false">
      <c r="A123" s="31" t="s">
        <v>169</v>
      </c>
      <c r="B123" s="33"/>
      <c r="C123" s="33"/>
      <c r="D123" s="33"/>
      <c r="E123" s="33"/>
      <c r="F123" s="3"/>
      <c r="G123" s="3"/>
      <c r="H123" s="3"/>
    </row>
    <row r="124" customFormat="false" ht="12.75" hidden="false" customHeight="false" outlineLevel="0" collapsed="false">
      <c r="A124" s="32"/>
      <c r="B124" s="33"/>
      <c r="C124" s="33"/>
      <c r="D124" s="33"/>
      <c r="E124" s="33"/>
      <c r="F124" s="3"/>
      <c r="G124" s="3"/>
      <c r="H124" s="3"/>
    </row>
    <row r="125" customFormat="false" ht="12.75" hidden="false" customHeight="false" outlineLevel="0" collapsed="false">
      <c r="A125" s="49" t="s">
        <v>143</v>
      </c>
      <c r="B125" s="3"/>
      <c r="E125" s="3"/>
      <c r="F125" s="3"/>
      <c r="G125" s="3"/>
      <c r="H125" s="39"/>
    </row>
    <row r="126" customFormat="false" ht="12.75" hidden="false" customHeight="false" outlineLevel="0" collapsed="false">
      <c r="A126" s="3"/>
      <c r="B126" s="3"/>
      <c r="E126" s="3"/>
      <c r="F126" s="3"/>
      <c r="G126" s="3"/>
      <c r="H126" s="40" t="n">
        <f aca="false">+H112*0.05</f>
        <v>81710.2040816327</v>
      </c>
    </row>
    <row r="127" customFormat="false" ht="12.75" hidden="false" customHeight="false" outlineLevel="0" collapsed="false">
      <c r="A127" s="3"/>
      <c r="B127" s="3"/>
      <c r="E127" s="3" t="s">
        <v>160</v>
      </c>
      <c r="F127" s="3"/>
      <c r="G127" s="3"/>
      <c r="H127" s="39" t="n">
        <f aca="false">+H126</f>
        <v>81710.2040816327</v>
      </c>
    </row>
    <row r="128" customFormat="false" ht="12.75" hidden="false" customHeight="false" outlineLevel="0" collapsed="false">
      <c r="A128" s="3"/>
      <c r="B128" s="3"/>
      <c r="E128" s="3"/>
      <c r="F128" s="3"/>
      <c r="G128" s="3"/>
      <c r="H128" s="39"/>
    </row>
    <row r="129" customFormat="false" ht="12.75" hidden="false" customHeight="false" outlineLevel="0" collapsed="false">
      <c r="A129" s="49" t="s">
        <v>145</v>
      </c>
      <c r="B129" s="3"/>
      <c r="F129" s="20" t="s">
        <v>146</v>
      </c>
      <c r="G129" s="20" t="s">
        <v>147</v>
      </c>
      <c r="H129" s="20" t="s">
        <v>148</v>
      </c>
    </row>
    <row r="130" customFormat="false" ht="12.75" hidden="false" customHeight="false" outlineLevel="0" collapsed="false">
      <c r="B130" s="20"/>
      <c r="C130" s="20"/>
      <c r="D130" s="20"/>
      <c r="F130" s="36" t="s">
        <v>149</v>
      </c>
      <c r="G130" s="36" t="s">
        <v>150</v>
      </c>
      <c r="H130" s="36" t="s">
        <v>151</v>
      </c>
    </row>
    <row r="131" customFormat="false" ht="12.75" hidden="false" customHeight="false" outlineLevel="0" collapsed="false">
      <c r="A131" s="3" t="s">
        <v>152</v>
      </c>
      <c r="B131" s="3"/>
      <c r="C131" s="3"/>
      <c r="D131" s="3"/>
      <c r="F131" s="54" t="n">
        <f aca="false">+C112</f>
        <v>124</v>
      </c>
      <c r="G131" s="3" t="n">
        <v>3</v>
      </c>
      <c r="H131" s="3" t="n">
        <f aca="false">+F131*G131</f>
        <v>372</v>
      </c>
    </row>
    <row r="132" s="1" customFormat="true" ht="12.75" hidden="false" customHeight="false" outlineLevel="0" collapsed="false">
      <c r="A132" s="3" t="s">
        <v>153</v>
      </c>
      <c r="B132" s="3"/>
      <c r="C132" s="3"/>
      <c r="D132" s="3"/>
      <c r="E132" s="3"/>
      <c r="F132" s="3"/>
      <c r="G132" s="3"/>
      <c r="H132" s="40" t="n">
        <f aca="false">+'Pipeline Labor Rates'!$K$42</f>
        <v>1000</v>
      </c>
    </row>
    <row r="133" s="1" customFormat="true" ht="12.75" hidden="false" customHeight="false" outlineLevel="0" collapsed="false">
      <c r="A133" s="3"/>
      <c r="B133" s="3"/>
      <c r="D133" s="3"/>
      <c r="E133" s="3" t="s">
        <v>154</v>
      </c>
      <c r="F133" s="3"/>
      <c r="G133" s="3"/>
      <c r="H133" s="39" t="n">
        <f aca="false">+H131*H132</f>
        <v>372000</v>
      </c>
    </row>
    <row r="134" s="1" customFormat="true" ht="12.75" hidden="false" customHeight="false" outlineLevel="0" collapsed="false">
      <c r="A134" s="3"/>
      <c r="B134" s="3"/>
      <c r="D134" s="3"/>
      <c r="E134" s="3"/>
      <c r="F134" s="3"/>
      <c r="G134" s="3"/>
      <c r="H134" s="39"/>
    </row>
    <row r="135" s="1" customFormat="true" ht="12.75" hidden="false" customHeight="false" outlineLevel="0" collapsed="false">
      <c r="A135" s="49" t="s">
        <v>155</v>
      </c>
      <c r="B135" s="3"/>
      <c r="D135" s="3"/>
      <c r="E135" s="3"/>
      <c r="F135" s="3"/>
      <c r="G135" s="3"/>
      <c r="H135" s="39"/>
    </row>
    <row r="136" s="1" customFormat="true" ht="12.75" hidden="false" customHeight="false" outlineLevel="0" collapsed="false">
      <c r="A136" s="3"/>
      <c r="B136" s="3"/>
      <c r="D136" s="3"/>
      <c r="E136" s="3"/>
      <c r="F136" s="3"/>
      <c r="G136" s="3"/>
      <c r="H136" s="40" t="n">
        <f aca="false">+(+H112+H127+H133)*0.15</f>
        <v>313187.142857143</v>
      </c>
    </row>
    <row r="137" s="1" customFormat="true" ht="12.75" hidden="false" customHeight="false" outlineLevel="0" collapsed="false">
      <c r="A137" s="3"/>
      <c r="B137" s="3"/>
      <c r="D137" s="3"/>
      <c r="E137" s="3" t="s">
        <v>156</v>
      </c>
      <c r="F137" s="3"/>
      <c r="G137" s="3"/>
      <c r="H137" s="39" t="n">
        <f aca="false">+H136</f>
        <v>313187.142857143</v>
      </c>
    </row>
    <row r="139" customFormat="false" ht="12.75" hidden="false" customHeight="false" outlineLevel="0" collapsed="false">
      <c r="A139" s="3"/>
      <c r="B139" s="3" t="s">
        <v>170</v>
      </c>
      <c r="C139" s="3"/>
      <c r="D139" s="3"/>
      <c r="E139" s="3"/>
      <c r="F139" s="3"/>
      <c r="G139" s="3"/>
      <c r="H139" s="39" t="n">
        <f aca="false">+(H112+H127+H133+H137)</f>
        <v>2401101.42857143</v>
      </c>
    </row>
    <row r="140" s="1" customFormat="tru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9"/>
    </row>
    <row r="141" customFormat="false" ht="12.75" hidden="false" customHeight="false" outlineLevel="0" collapsed="false">
      <c r="A141" s="31" t="s">
        <v>171</v>
      </c>
      <c r="B141" s="34"/>
      <c r="C141" s="34"/>
      <c r="D141" s="3"/>
      <c r="E141" s="3"/>
      <c r="F141" s="3"/>
      <c r="G141" s="3"/>
      <c r="H141" s="3"/>
    </row>
    <row r="142" customFormat="false" ht="12.75" hidden="false" customHeight="false" outlineLevel="0" collapsed="false">
      <c r="A142" s="3"/>
      <c r="B142" s="3"/>
      <c r="C142" s="3"/>
      <c r="D142" s="20"/>
      <c r="E142" s="20"/>
      <c r="G142" s="3"/>
      <c r="H142" s="3"/>
    </row>
    <row r="143" customFormat="false" ht="12.75" hidden="false" customHeight="false" outlineLevel="0" collapsed="false">
      <c r="A143" s="49" t="s">
        <v>136</v>
      </c>
      <c r="D143" s="45" t="s">
        <v>137</v>
      </c>
      <c r="E143" s="45" t="s">
        <v>138</v>
      </c>
      <c r="F143" s="45" t="s">
        <v>138</v>
      </c>
      <c r="G143" s="20" t="s">
        <v>105</v>
      </c>
      <c r="H143" s="20" t="s">
        <v>109</v>
      </c>
    </row>
    <row r="144" customFormat="false" ht="12.75" hidden="false" customHeight="false" outlineLevel="0" collapsed="false">
      <c r="A144" s="45"/>
      <c r="B144" s="30"/>
      <c r="C144" s="36" t="s">
        <v>106</v>
      </c>
      <c r="D144" s="36" t="s">
        <v>139</v>
      </c>
      <c r="E144" s="36" t="s">
        <v>140</v>
      </c>
      <c r="F144" s="36" t="s">
        <v>141</v>
      </c>
      <c r="G144" s="36" t="s">
        <v>142</v>
      </c>
      <c r="H144" s="36" t="s">
        <v>142</v>
      </c>
    </row>
    <row r="145" s="1" customFormat="true" ht="12.75" hidden="false" customHeight="false" outlineLevel="0" collapsed="false">
      <c r="A145" s="3"/>
      <c r="B145" s="3"/>
      <c r="C145" s="54" t="n">
        <v>2</v>
      </c>
      <c r="D145" s="37" t="n">
        <v>970</v>
      </c>
      <c r="E145" s="37" t="n">
        <v>2.875</v>
      </c>
      <c r="F145" s="55" t="n">
        <f aca="false">POWER(E145/$E$149,2)</f>
        <v>0.168686224489796</v>
      </c>
      <c r="G145" s="39" t="n">
        <f aca="false">+$G$149*F145</f>
        <v>1012.11734693878</v>
      </c>
      <c r="H145" s="48" t="n">
        <f aca="false">+C145*G145</f>
        <v>2024.23469387755</v>
      </c>
    </row>
    <row r="146" customFormat="false" ht="12.75" hidden="false" customHeight="false" outlineLevel="0" collapsed="false">
      <c r="A146" s="3"/>
      <c r="B146" s="3"/>
      <c r="C146" s="54" t="n">
        <v>9</v>
      </c>
      <c r="D146" s="37" t="n">
        <v>915</v>
      </c>
      <c r="E146" s="37" t="n">
        <v>5.187</v>
      </c>
      <c r="F146" s="55" t="n">
        <f aca="false">POWER(E146/$E$149,2)</f>
        <v>0.549081</v>
      </c>
      <c r="G146" s="39" t="n">
        <f aca="false">+$G$149*F146</f>
        <v>3294.486</v>
      </c>
      <c r="H146" s="48" t="n">
        <f aca="false">+C146*G146</f>
        <v>29650.374</v>
      </c>
    </row>
    <row r="147" s="1" customFormat="true" ht="12.75" hidden="false" customHeight="false" outlineLevel="0" collapsed="false">
      <c r="A147" s="3"/>
      <c r="B147" s="3"/>
      <c r="C147" s="54" t="n">
        <v>1</v>
      </c>
      <c r="D147" s="37" t="n">
        <v>884</v>
      </c>
      <c r="E147" s="37" t="n">
        <v>5.5</v>
      </c>
      <c r="F147" s="55" t="n">
        <f aca="false">POWER(E147/$E$149,2)</f>
        <v>0.61734693877551</v>
      </c>
      <c r="G147" s="39" t="n">
        <f aca="false">+$G$149*F147</f>
        <v>3704.08163265306</v>
      </c>
      <c r="H147" s="48" t="n">
        <f aca="false">+C147*G147</f>
        <v>3704.08163265306</v>
      </c>
    </row>
    <row r="148" customFormat="false" ht="12.75" hidden="false" customHeight="false" outlineLevel="0" collapsed="false">
      <c r="A148" s="3"/>
      <c r="B148" s="3"/>
      <c r="C148" s="54" t="n">
        <v>3</v>
      </c>
      <c r="D148" s="37" t="n">
        <v>917</v>
      </c>
      <c r="E148" s="37" t="n">
        <v>6.625</v>
      </c>
      <c r="F148" s="55" t="n">
        <f aca="false">POWER(E148/$E$149,2)</f>
        <v>0.895727040816327</v>
      </c>
      <c r="G148" s="39" t="n">
        <f aca="false">+$G$149*F148</f>
        <v>5374.36224489796</v>
      </c>
      <c r="H148" s="48" t="n">
        <f aca="false">+C148*G148</f>
        <v>16123.0867346939</v>
      </c>
    </row>
    <row r="149" s="1" customFormat="true" ht="12.75" hidden="false" customHeight="false" outlineLevel="0" collapsed="false">
      <c r="A149" s="3"/>
      <c r="B149" s="3"/>
      <c r="C149" s="56" t="n">
        <v>12</v>
      </c>
      <c r="D149" s="57" t="n">
        <v>918</v>
      </c>
      <c r="E149" s="57" t="n">
        <v>7</v>
      </c>
      <c r="F149" s="58" t="n">
        <v>1</v>
      </c>
      <c r="G149" s="40" t="n">
        <v>6000</v>
      </c>
      <c r="H149" s="40" t="n">
        <f aca="false">+C149*G149</f>
        <v>72000</v>
      </c>
    </row>
    <row r="150" customFormat="false" ht="12.75" hidden="false" customHeight="false" outlineLevel="0" collapsed="false">
      <c r="A150" s="3"/>
      <c r="B150" s="3"/>
      <c r="C150" s="59" t="n">
        <f aca="false">SUM(C145:C149)</f>
        <v>27</v>
      </c>
      <c r="D150" s="54"/>
      <c r="E150" s="39"/>
      <c r="F150" s="39"/>
      <c r="G150" s="60" t="s">
        <v>159</v>
      </c>
      <c r="H150" s="61" t="n">
        <f aca="false">SUM(H145:H149)</f>
        <v>123501.777061225</v>
      </c>
    </row>
    <row r="151" s="1" customFormat="true" ht="12.75" hidden="false" customHeight="false" outlineLevel="0" collapsed="false">
      <c r="A151" s="3"/>
      <c r="B151" s="3"/>
      <c r="C151" s="20"/>
      <c r="D151" s="54"/>
      <c r="E151" s="39"/>
      <c r="F151" s="39"/>
      <c r="G151" s="60"/>
      <c r="H151" s="61"/>
    </row>
    <row r="152" s="1" customFormat="true" ht="12.75" hidden="false" customHeight="false" outlineLevel="0" collapsed="false">
      <c r="A152" s="49" t="s">
        <v>143</v>
      </c>
      <c r="B152" s="3"/>
      <c r="E152" s="3"/>
      <c r="F152" s="3"/>
      <c r="G152" s="3"/>
      <c r="H152" s="39"/>
    </row>
    <row r="153" s="1" customFormat="true" ht="12.75" hidden="false" customHeight="false" outlineLevel="0" collapsed="false">
      <c r="A153" s="3"/>
      <c r="B153" s="3"/>
      <c r="E153" s="3"/>
      <c r="F153" s="3"/>
      <c r="G153" s="3"/>
      <c r="H153" s="40" t="n">
        <f aca="false">+H150*0.05</f>
        <v>6175.08885306123</v>
      </c>
    </row>
    <row r="154" s="1" customFormat="true" ht="12.75" hidden="false" customHeight="false" outlineLevel="0" collapsed="false">
      <c r="A154" s="3"/>
      <c r="B154" s="3"/>
      <c r="E154" s="3" t="s">
        <v>160</v>
      </c>
      <c r="F154" s="3"/>
      <c r="G154" s="3"/>
      <c r="H154" s="39" t="n">
        <f aca="false">+H153</f>
        <v>6175.08885306123</v>
      </c>
    </row>
    <row r="155" s="1" customFormat="true" ht="12.75" hidden="false" customHeight="false" outlineLevel="0" collapsed="false">
      <c r="A155" s="3"/>
      <c r="B155" s="3"/>
      <c r="E155" s="3"/>
      <c r="F155" s="3"/>
      <c r="G155" s="3"/>
      <c r="H155" s="39"/>
    </row>
    <row r="156" s="1" customFormat="true" ht="12.75" hidden="false" customHeight="false" outlineLevel="0" collapsed="false">
      <c r="A156" s="49" t="s">
        <v>145</v>
      </c>
      <c r="B156" s="3"/>
      <c r="F156" s="20" t="s">
        <v>146</v>
      </c>
      <c r="G156" s="20" t="s">
        <v>147</v>
      </c>
      <c r="H156" s="20" t="s">
        <v>148</v>
      </c>
    </row>
    <row r="157" s="1" customFormat="true" ht="12.75" hidden="false" customHeight="false" outlineLevel="0" collapsed="false">
      <c r="B157" s="20"/>
      <c r="C157" s="20"/>
      <c r="D157" s="20"/>
      <c r="F157" s="36" t="s">
        <v>149</v>
      </c>
      <c r="G157" s="36" t="s">
        <v>150</v>
      </c>
      <c r="H157" s="36" t="s">
        <v>151</v>
      </c>
    </row>
    <row r="158" s="1" customFormat="true" ht="12.75" hidden="false" customHeight="false" outlineLevel="0" collapsed="false">
      <c r="A158" s="3" t="s">
        <v>152</v>
      </c>
      <c r="B158" s="3"/>
      <c r="C158" s="3"/>
      <c r="D158" s="3"/>
      <c r="F158" s="54" t="n">
        <f aca="false">+C150</f>
        <v>27</v>
      </c>
      <c r="G158" s="3" t="n">
        <v>3</v>
      </c>
      <c r="H158" s="3" t="n">
        <f aca="false">+F158*G158</f>
        <v>81</v>
      </c>
    </row>
    <row r="159" customFormat="false" ht="12.75" hidden="false" customHeight="false" outlineLevel="0" collapsed="false">
      <c r="A159" s="3" t="s">
        <v>153</v>
      </c>
      <c r="B159" s="3"/>
      <c r="C159" s="3"/>
      <c r="D159" s="3"/>
      <c r="E159" s="3"/>
      <c r="F159" s="3"/>
      <c r="G159" s="3"/>
      <c r="H159" s="40" t="n">
        <f aca="false">+'Pipeline Labor Rates'!$K$42</f>
        <v>1000</v>
      </c>
    </row>
    <row r="160" customFormat="false" ht="12.75" hidden="false" customHeight="false" outlineLevel="0" collapsed="false">
      <c r="A160" s="3"/>
      <c r="B160" s="3"/>
      <c r="D160" s="3"/>
      <c r="E160" s="3" t="s">
        <v>154</v>
      </c>
      <c r="F160" s="3"/>
      <c r="G160" s="3"/>
      <c r="H160" s="39" t="n">
        <f aca="false">+H158*H159</f>
        <v>81000</v>
      </c>
    </row>
    <row r="161" customFormat="false" ht="12.75" hidden="false" customHeight="false" outlineLevel="0" collapsed="false">
      <c r="A161" s="3"/>
      <c r="B161" s="3"/>
      <c r="D161" s="3"/>
      <c r="E161" s="3"/>
      <c r="F161" s="3"/>
      <c r="G161" s="3"/>
      <c r="H161" s="39"/>
    </row>
    <row r="162" customFormat="false" ht="12.75" hidden="false" customHeight="false" outlineLevel="0" collapsed="false">
      <c r="A162" s="49" t="s">
        <v>155</v>
      </c>
      <c r="B162" s="3"/>
      <c r="D162" s="3"/>
      <c r="E162" s="3"/>
      <c r="F162" s="3"/>
      <c r="G162" s="3"/>
      <c r="H162" s="39"/>
    </row>
    <row r="163" customFormat="false" ht="12.75" hidden="false" customHeight="false" outlineLevel="0" collapsed="false">
      <c r="A163" s="3"/>
      <c r="B163" s="3"/>
      <c r="D163" s="3"/>
      <c r="E163" s="3"/>
      <c r="F163" s="3"/>
      <c r="G163" s="3"/>
      <c r="H163" s="40" t="n">
        <f aca="false">+(+H150+H154+H160)*0.15</f>
        <v>31601.5298871429</v>
      </c>
    </row>
    <row r="164" customFormat="false" ht="12.75" hidden="false" customHeight="false" outlineLevel="0" collapsed="false">
      <c r="A164" s="3"/>
      <c r="B164" s="3"/>
      <c r="D164" s="3"/>
      <c r="E164" s="3" t="s">
        <v>156</v>
      </c>
      <c r="F164" s="3"/>
      <c r="G164" s="3"/>
      <c r="H164" s="39" t="n">
        <f aca="false">+H163</f>
        <v>31601.5298871429</v>
      </c>
    </row>
    <row r="166" s="1" customFormat="true" ht="12.75" hidden="false" customHeight="false" outlineLevel="0" collapsed="false">
      <c r="A166" s="3"/>
      <c r="B166" s="3" t="s">
        <v>172</v>
      </c>
      <c r="C166" s="3"/>
      <c r="D166" s="3"/>
      <c r="E166" s="3"/>
      <c r="F166" s="3"/>
      <c r="G166" s="3"/>
      <c r="H166" s="39" t="n">
        <f aca="false">+(H150+H154+H160+H164)</f>
        <v>242278.395801429</v>
      </c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9"/>
    </row>
    <row r="168" s="1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9"/>
    </row>
    <row r="169" s="1" customFormat="tru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s="1" customFormat="tru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s="1" customFormat="tru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s="1" customFormat="true" ht="12.75" hidden="false" customHeight="false" outlineLevel="0" collapsed="false">
      <c r="A172" s="3"/>
      <c r="B172" s="3"/>
      <c r="D172" s="31"/>
      <c r="E172" s="31"/>
      <c r="F172" s="31"/>
      <c r="G172" s="2" t="s">
        <v>173</v>
      </c>
    </row>
    <row r="173" s="1" customFormat="true" ht="12.75" hidden="false" customHeight="false" outlineLevel="0" collapsed="false">
      <c r="A173" s="3"/>
      <c r="B173" s="3"/>
      <c r="D173" s="31"/>
      <c r="E173" s="31"/>
      <c r="F173" s="31"/>
    </row>
    <row r="174" s="1" customFormat="true" ht="15" hidden="false" customHeight="false" outlineLevel="0" collapsed="false">
      <c r="A174" s="8" t="s">
        <v>5</v>
      </c>
      <c r="B174" s="8"/>
      <c r="C174" s="8"/>
      <c r="D174" s="8"/>
      <c r="E174" s="8"/>
      <c r="F174" s="8"/>
      <c r="G174" s="8"/>
      <c r="H174" s="8"/>
    </row>
    <row r="175" s="1" customFormat="true" ht="15" hidden="false" customHeight="false" outlineLevel="0" collapsed="false">
      <c r="A175" s="8" t="s">
        <v>6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A176" s="3"/>
      <c r="B176" s="3"/>
      <c r="C176" s="31"/>
      <c r="D176" s="31"/>
      <c r="E176" s="31"/>
      <c r="F176" s="31"/>
      <c r="G176" s="31"/>
      <c r="H176" s="31"/>
    </row>
    <row r="177" customFormat="false" ht="12.75" hidden="false" customHeight="false" outlineLevel="0" collapsed="false">
      <c r="A177" s="62" t="s">
        <v>162</v>
      </c>
      <c r="B177" s="33"/>
      <c r="C177" s="33"/>
      <c r="D177" s="33"/>
      <c r="E177" s="33"/>
      <c r="F177" s="3"/>
      <c r="G177" s="3"/>
      <c r="H177" s="3"/>
    </row>
    <row r="179" customFormat="false" ht="12.75" hidden="false" customHeight="false" outlineLevel="0" collapsed="false">
      <c r="A179" s="31" t="s">
        <v>174</v>
      </c>
      <c r="B179" s="34"/>
      <c r="C179" s="34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1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49" t="s">
        <v>136</v>
      </c>
      <c r="D181" s="45" t="s">
        <v>137</v>
      </c>
      <c r="E181" s="45" t="s">
        <v>138</v>
      </c>
      <c r="F181" s="45" t="s">
        <v>138</v>
      </c>
      <c r="G181" s="20" t="s">
        <v>105</v>
      </c>
      <c r="H181" s="20" t="s">
        <v>109</v>
      </c>
    </row>
    <row r="182" customFormat="false" ht="12.75" hidden="false" customHeight="false" outlineLevel="0" collapsed="false">
      <c r="A182" s="45"/>
      <c r="B182" s="30"/>
      <c r="C182" s="36" t="s">
        <v>106</v>
      </c>
      <c r="D182" s="36" t="s">
        <v>139</v>
      </c>
      <c r="E182" s="36" t="s">
        <v>140</v>
      </c>
      <c r="F182" s="36" t="s">
        <v>141</v>
      </c>
      <c r="G182" s="36" t="s">
        <v>142</v>
      </c>
      <c r="H182" s="36" t="s">
        <v>142</v>
      </c>
    </row>
    <row r="183" customFormat="false" ht="12.75" hidden="false" customHeight="false" outlineLevel="0" collapsed="false">
      <c r="A183" s="45"/>
      <c r="B183" s="30"/>
      <c r="C183" s="54" t="n">
        <v>1</v>
      </c>
      <c r="D183" s="37" t="n">
        <v>3202</v>
      </c>
      <c r="E183" s="37" t="n">
        <v>1.25</v>
      </c>
      <c r="F183" s="55" t="n">
        <f aca="false">+F184</f>
        <v>0.115114795918367</v>
      </c>
      <c r="G183" s="39" t="n">
        <f aca="false">+$G$189*F183</f>
        <v>4604.59183673469</v>
      </c>
      <c r="H183" s="48" t="n">
        <f aca="false">+C183*G183</f>
        <v>4604.59183673469</v>
      </c>
    </row>
    <row r="184" s="1" customFormat="true" ht="12.75" hidden="false" customHeight="false" outlineLevel="0" collapsed="false">
      <c r="A184" s="3"/>
      <c r="B184" s="3"/>
      <c r="C184" s="54" t="n">
        <v>10</v>
      </c>
      <c r="D184" s="37" t="n">
        <v>4352</v>
      </c>
      <c r="E184" s="37" t="n">
        <v>2.375</v>
      </c>
      <c r="F184" s="55" t="n">
        <f aca="false">POWER(E184/$E$189,2)</f>
        <v>0.115114795918367</v>
      </c>
      <c r="G184" s="39" t="n">
        <f aca="false">+$G$189*F184</f>
        <v>4604.59183673469</v>
      </c>
      <c r="H184" s="48" t="n">
        <f aca="false">+C184*G184</f>
        <v>46045.9183673469</v>
      </c>
    </row>
    <row r="185" customFormat="false" ht="12.75" hidden="false" customHeight="false" outlineLevel="0" collapsed="false">
      <c r="A185" s="3"/>
      <c r="B185" s="3"/>
      <c r="C185" s="54" t="n">
        <v>1</v>
      </c>
      <c r="D185" s="37" t="n">
        <v>3312</v>
      </c>
      <c r="E185" s="63" t="n">
        <v>2.875</v>
      </c>
      <c r="F185" s="55" t="n">
        <f aca="false">POWER(E185/$E$189,2)</f>
        <v>0.168686224489796</v>
      </c>
      <c r="G185" s="39" t="n">
        <f aca="false">+$G$189*F185</f>
        <v>6747.44897959184</v>
      </c>
      <c r="H185" s="48" t="n">
        <f aca="false">+C185*G185</f>
        <v>6747.44897959184</v>
      </c>
    </row>
    <row r="186" s="1" customFormat="true" ht="12.75" hidden="false" customHeight="false" outlineLevel="0" collapsed="false">
      <c r="A186" s="3"/>
      <c r="B186" s="3"/>
      <c r="C186" s="54" t="n">
        <v>2</v>
      </c>
      <c r="D186" s="37" t="n">
        <v>4481</v>
      </c>
      <c r="E186" s="37" t="n">
        <v>3</v>
      </c>
      <c r="F186" s="55" t="n">
        <f aca="false">POWER(E186/$E$189,2)</f>
        <v>0.183673469387755</v>
      </c>
      <c r="G186" s="39" t="n">
        <f aca="false">+$G$189*F186</f>
        <v>7346.9387755102</v>
      </c>
      <c r="H186" s="48" t="n">
        <f aca="false">+C186*G186</f>
        <v>14693.8775510204</v>
      </c>
    </row>
    <row r="187" customFormat="false" ht="12.75" hidden="false" customHeight="false" outlineLevel="0" collapsed="false">
      <c r="A187" s="3"/>
      <c r="B187" s="3"/>
      <c r="C187" s="54" t="n">
        <v>10</v>
      </c>
      <c r="D187" s="37" t="n">
        <v>4093</v>
      </c>
      <c r="E187" s="37" t="n">
        <v>4.5</v>
      </c>
      <c r="F187" s="55" t="n">
        <f aca="false">POWER(E187/$E$189,2)</f>
        <v>0.413265306122449</v>
      </c>
      <c r="G187" s="39" t="n">
        <f aca="false">+$G$189*F187</f>
        <v>16530.612244898</v>
      </c>
      <c r="H187" s="48" t="n">
        <f aca="false">+C187*G187</f>
        <v>165306.12244898</v>
      </c>
    </row>
    <row r="188" s="1" customFormat="true" ht="12.75" hidden="false" customHeight="false" outlineLevel="0" collapsed="false">
      <c r="A188" s="3"/>
      <c r="B188" s="3"/>
      <c r="C188" s="54" t="n">
        <v>1</v>
      </c>
      <c r="D188" s="37" t="n">
        <v>4441</v>
      </c>
      <c r="E188" s="37" t="n">
        <v>5.5</v>
      </c>
      <c r="F188" s="55" t="n">
        <f aca="false">POWER(E188/$E$189,2)</f>
        <v>0.61734693877551</v>
      </c>
      <c r="G188" s="39" t="n">
        <f aca="false">+$G$189*F188</f>
        <v>24693.8775510204</v>
      </c>
      <c r="H188" s="48" t="n">
        <f aca="false">+C188*G188</f>
        <v>24693.8775510204</v>
      </c>
    </row>
    <row r="189" customFormat="false" ht="12.75" hidden="false" customHeight="false" outlineLevel="0" collapsed="false">
      <c r="A189" s="3"/>
      <c r="B189" s="3"/>
      <c r="C189" s="56" t="n">
        <v>40</v>
      </c>
      <c r="D189" s="57" t="n">
        <v>4177</v>
      </c>
      <c r="E189" s="57" t="n">
        <v>7</v>
      </c>
      <c r="F189" s="58" t="n">
        <v>1</v>
      </c>
      <c r="G189" s="40" t="n">
        <v>40000</v>
      </c>
      <c r="H189" s="40" t="n">
        <f aca="false">+C189*G189</f>
        <v>1600000</v>
      </c>
    </row>
    <row r="190" s="1" customFormat="true" ht="12.75" hidden="false" customHeight="false" outlineLevel="0" collapsed="false">
      <c r="A190" s="3"/>
      <c r="B190" s="3"/>
      <c r="C190" s="59" t="n">
        <f aca="false">SUM(C183:C189)</f>
        <v>65</v>
      </c>
      <c r="D190" s="54"/>
      <c r="E190" s="39"/>
      <c r="F190" s="39"/>
      <c r="G190" s="60" t="s">
        <v>159</v>
      </c>
      <c r="H190" s="61" t="n">
        <f aca="false">SUM(H183:H189)</f>
        <v>1862091.83673469</v>
      </c>
    </row>
    <row r="191" customFormat="false" ht="12.75" hidden="false" customHeight="false" outlineLevel="0" collapsed="false">
      <c r="A191" s="3"/>
      <c r="B191" s="3"/>
      <c r="C191" s="20"/>
      <c r="D191" s="54"/>
      <c r="E191" s="39"/>
      <c r="F191" s="39"/>
      <c r="G191" s="60"/>
      <c r="H191" s="61"/>
    </row>
    <row r="192" customFormat="false" ht="12.75" hidden="false" customHeight="false" outlineLevel="0" collapsed="false">
      <c r="A192" s="49" t="s">
        <v>143</v>
      </c>
      <c r="B192" s="3"/>
      <c r="E192" s="3"/>
      <c r="F192" s="3"/>
      <c r="G192" s="3"/>
      <c r="H192" s="39"/>
    </row>
    <row r="193" customFormat="false" ht="12.75" hidden="false" customHeight="false" outlineLevel="0" collapsed="false">
      <c r="A193" s="3"/>
      <c r="B193" s="3"/>
      <c r="E193" s="3"/>
      <c r="F193" s="3"/>
      <c r="G193" s="3"/>
      <c r="H193" s="40" t="n">
        <f aca="false">+H190*0.05</f>
        <v>93104.5918367347</v>
      </c>
    </row>
    <row r="194" customFormat="false" ht="12.75" hidden="false" customHeight="false" outlineLevel="0" collapsed="false">
      <c r="A194" s="3"/>
      <c r="B194" s="3"/>
      <c r="E194" s="3" t="s">
        <v>160</v>
      </c>
      <c r="F194" s="3"/>
      <c r="G194" s="3"/>
      <c r="H194" s="39" t="n">
        <f aca="false">+H193</f>
        <v>93104.5918367347</v>
      </c>
    </row>
    <row r="195" customFormat="false" ht="12.75" hidden="false" customHeight="false" outlineLevel="0" collapsed="false">
      <c r="A195" s="3"/>
      <c r="B195" s="3"/>
      <c r="E195" s="3"/>
      <c r="F195" s="3"/>
      <c r="G195" s="3"/>
      <c r="H195" s="39"/>
    </row>
    <row r="196" customFormat="false" ht="12.75" hidden="false" customHeight="false" outlineLevel="0" collapsed="false">
      <c r="A196" s="49" t="s">
        <v>145</v>
      </c>
      <c r="B196" s="3"/>
      <c r="F196" s="20" t="s">
        <v>146</v>
      </c>
      <c r="G196" s="20" t="s">
        <v>147</v>
      </c>
      <c r="H196" s="20" t="s">
        <v>148</v>
      </c>
    </row>
    <row r="197" customFormat="false" ht="12.75" hidden="false" customHeight="false" outlineLevel="0" collapsed="false">
      <c r="B197" s="20"/>
      <c r="C197" s="20"/>
      <c r="D197" s="20"/>
      <c r="F197" s="36" t="s">
        <v>149</v>
      </c>
      <c r="G197" s="36" t="s">
        <v>150</v>
      </c>
      <c r="H197" s="36" t="s">
        <v>151</v>
      </c>
    </row>
    <row r="198" customFormat="false" ht="12.75" hidden="false" customHeight="false" outlineLevel="0" collapsed="false">
      <c r="A198" s="3" t="s">
        <v>152</v>
      </c>
      <c r="B198" s="3"/>
      <c r="C198" s="3"/>
      <c r="D198" s="3"/>
      <c r="F198" s="54" t="n">
        <f aca="false">+C190</f>
        <v>65</v>
      </c>
      <c r="G198" s="3" t="n">
        <v>3</v>
      </c>
      <c r="H198" s="3" t="n">
        <f aca="false">+F198*G198</f>
        <v>195</v>
      </c>
    </row>
    <row r="199" s="1" customFormat="true" ht="12.75" hidden="false" customHeight="false" outlineLevel="0" collapsed="false">
      <c r="A199" s="3" t="s">
        <v>153</v>
      </c>
      <c r="B199" s="3"/>
      <c r="C199" s="3"/>
      <c r="D199" s="3"/>
      <c r="E199" s="3"/>
      <c r="F199" s="3"/>
      <c r="G199" s="3"/>
      <c r="H199" s="40" t="n">
        <f aca="false">+'Pipeline Labor Rates'!$K$42</f>
        <v>1000</v>
      </c>
    </row>
    <row r="200" s="1" customFormat="true" ht="12.75" hidden="false" customHeight="false" outlineLevel="0" collapsed="false">
      <c r="A200" s="3"/>
      <c r="B200" s="3"/>
      <c r="D200" s="3"/>
      <c r="E200" s="3" t="s">
        <v>154</v>
      </c>
      <c r="F200" s="3"/>
      <c r="G200" s="3"/>
      <c r="H200" s="39" t="n">
        <f aca="false">+H198*H199</f>
        <v>195000</v>
      </c>
    </row>
    <row r="201" s="1" customFormat="true" ht="12.75" hidden="false" customHeight="false" outlineLevel="0" collapsed="false">
      <c r="A201" s="3"/>
      <c r="B201" s="3"/>
      <c r="D201" s="3"/>
      <c r="E201" s="3"/>
      <c r="F201" s="3"/>
      <c r="G201" s="3"/>
      <c r="H201" s="39"/>
    </row>
    <row r="202" s="1" customFormat="true" ht="12.75" hidden="false" customHeight="false" outlineLevel="0" collapsed="false">
      <c r="A202" s="49" t="s">
        <v>155</v>
      </c>
      <c r="B202" s="3"/>
      <c r="D202" s="3"/>
      <c r="E202" s="3"/>
      <c r="F202" s="3"/>
      <c r="G202" s="3"/>
      <c r="H202" s="39"/>
    </row>
    <row r="203" s="1" customFormat="true" ht="12.75" hidden="false" customHeight="false" outlineLevel="0" collapsed="false">
      <c r="A203" s="3"/>
      <c r="B203" s="3"/>
      <c r="D203" s="3"/>
      <c r="E203" s="3"/>
      <c r="F203" s="3"/>
      <c r="G203" s="3"/>
      <c r="H203" s="40" t="n">
        <f aca="false">+(+H190+H194+H200)*0.15</f>
        <v>322529.464285714</v>
      </c>
    </row>
    <row r="204" s="1" customFormat="true" ht="12.75" hidden="false" customHeight="false" outlineLevel="0" collapsed="false">
      <c r="A204" s="3"/>
      <c r="B204" s="3"/>
      <c r="D204" s="3"/>
      <c r="E204" s="3" t="s">
        <v>156</v>
      </c>
      <c r="F204" s="3"/>
      <c r="G204" s="3"/>
      <c r="H204" s="39" t="n">
        <f aca="false">+H203</f>
        <v>322529.464285714</v>
      </c>
    </row>
    <row r="206" customFormat="false" ht="12.75" hidden="false" customHeight="false" outlineLevel="0" collapsed="false">
      <c r="A206" s="3"/>
      <c r="B206" s="3" t="s">
        <v>175</v>
      </c>
      <c r="C206" s="3"/>
      <c r="D206" s="3"/>
      <c r="E206" s="3"/>
      <c r="F206" s="3"/>
      <c r="G206" s="3"/>
      <c r="H206" s="39" t="n">
        <f aca="false">+(H190+H194+H200+H204)</f>
        <v>2472725.89285714</v>
      </c>
    </row>
    <row r="208" customFormat="false" ht="12.75" hidden="false" customHeight="false" outlineLevel="0" collapsed="false">
      <c r="A208" s="31" t="s">
        <v>176</v>
      </c>
      <c r="B208" s="34"/>
      <c r="C208" s="34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1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49" t="s">
        <v>136</v>
      </c>
      <c r="D210" s="45" t="s">
        <v>137</v>
      </c>
      <c r="E210" s="45" t="s">
        <v>138</v>
      </c>
      <c r="F210" s="45" t="s">
        <v>138</v>
      </c>
      <c r="G210" s="20" t="s">
        <v>105</v>
      </c>
      <c r="H210" s="20" t="s">
        <v>109</v>
      </c>
    </row>
    <row r="211" customFormat="false" ht="12.75" hidden="false" customHeight="false" outlineLevel="0" collapsed="false">
      <c r="A211" s="45"/>
      <c r="B211" s="30"/>
      <c r="C211" s="36" t="s">
        <v>106</v>
      </c>
      <c r="D211" s="36" t="s">
        <v>139</v>
      </c>
      <c r="E211" s="36" t="s">
        <v>140</v>
      </c>
      <c r="F211" s="36" t="s">
        <v>141</v>
      </c>
      <c r="G211" s="36" t="s">
        <v>142</v>
      </c>
      <c r="H211" s="36" t="s">
        <v>142</v>
      </c>
    </row>
    <row r="212" customFormat="false" ht="12.75" hidden="false" customHeight="false" outlineLevel="0" collapsed="false">
      <c r="A212" s="45"/>
      <c r="B212" s="30"/>
      <c r="C212" s="54" t="n">
        <v>19</v>
      </c>
      <c r="D212" s="37" t="n">
        <v>945</v>
      </c>
      <c r="E212" s="37" t="n">
        <v>4.5</v>
      </c>
      <c r="F212" s="55" t="n">
        <f aca="false">POWER(E212/$E$216,2)</f>
        <v>0.413265306122449</v>
      </c>
      <c r="G212" s="39" t="n">
        <f aca="false">+$G$216*F212</f>
        <v>2479.59183673469</v>
      </c>
      <c r="H212" s="48" t="n">
        <f aca="false">+C212*G212</f>
        <v>47112.2448979592</v>
      </c>
    </row>
    <row r="213" s="1" customFormat="true" ht="12.75" hidden="false" customHeight="false" outlineLevel="0" collapsed="false">
      <c r="A213" s="3"/>
      <c r="B213" s="3"/>
      <c r="C213" s="54" t="n">
        <v>5</v>
      </c>
      <c r="D213" s="37" t="n">
        <v>1247</v>
      </c>
      <c r="E213" s="37" t="n">
        <v>5.5</v>
      </c>
      <c r="F213" s="55" t="n">
        <f aca="false">POWER(E213/$E$216,2)</f>
        <v>0.61734693877551</v>
      </c>
      <c r="G213" s="39" t="n">
        <f aca="false">+$G$216*F213</f>
        <v>3704.08163265306</v>
      </c>
      <c r="H213" s="48" t="n">
        <f aca="false">+C213*G213</f>
        <v>18520.4081632653</v>
      </c>
    </row>
    <row r="214" customFormat="false" ht="12.75" hidden="false" customHeight="false" outlineLevel="0" collapsed="false">
      <c r="A214" s="3"/>
      <c r="B214" s="3"/>
      <c r="C214" s="54" t="n">
        <v>1</v>
      </c>
      <c r="D214" s="37" t="n">
        <v>934</v>
      </c>
      <c r="E214" s="63" t="n">
        <v>6.25</v>
      </c>
      <c r="F214" s="55" t="n">
        <f aca="false">POWER(E214/$E$216,2)</f>
        <v>0.79719387755102</v>
      </c>
      <c r="G214" s="39" t="n">
        <f aca="false">+$G$216*F214</f>
        <v>4783.16326530612</v>
      </c>
      <c r="H214" s="48" t="n">
        <f aca="false">+C214*G214</f>
        <v>4783.16326530612</v>
      </c>
    </row>
    <row r="215" s="1" customFormat="true" ht="12.75" hidden="false" customHeight="false" outlineLevel="0" collapsed="false">
      <c r="A215" s="3"/>
      <c r="B215" s="3"/>
      <c r="C215" s="54" t="n">
        <v>3</v>
      </c>
      <c r="D215" s="37" t="n">
        <v>939</v>
      </c>
      <c r="E215" s="37" t="n">
        <v>6.625</v>
      </c>
      <c r="F215" s="55" t="n">
        <f aca="false">POWER(E215/$E$216,2)</f>
        <v>0.895727040816327</v>
      </c>
      <c r="G215" s="39" t="n">
        <f aca="false">+$G$216*F215</f>
        <v>5374.36224489796</v>
      </c>
      <c r="H215" s="48" t="n">
        <f aca="false">+C215*G215</f>
        <v>16123.0867346939</v>
      </c>
    </row>
    <row r="216" customFormat="false" ht="12.75" hidden="false" customHeight="false" outlineLevel="0" collapsed="false">
      <c r="A216" s="3"/>
      <c r="B216" s="3"/>
      <c r="C216" s="56" t="n">
        <v>49</v>
      </c>
      <c r="D216" s="57" t="n">
        <v>927</v>
      </c>
      <c r="E216" s="57" t="n">
        <v>7</v>
      </c>
      <c r="F216" s="58" t="n">
        <v>1</v>
      </c>
      <c r="G216" s="40" t="n">
        <v>6000</v>
      </c>
      <c r="H216" s="40" t="n">
        <f aca="false">+C216*G216</f>
        <v>294000</v>
      </c>
    </row>
    <row r="217" s="1" customFormat="true" ht="12.75" hidden="false" customHeight="false" outlineLevel="0" collapsed="false">
      <c r="A217" s="3"/>
      <c r="B217" s="3"/>
      <c r="C217" s="59" t="n">
        <f aca="false">SUM(C212:C216)</f>
        <v>77</v>
      </c>
      <c r="D217" s="54"/>
      <c r="E217" s="39"/>
      <c r="F217" s="39"/>
      <c r="G217" s="60" t="s">
        <v>159</v>
      </c>
      <c r="H217" s="61" t="n">
        <f aca="false">SUM(H212:H216)</f>
        <v>380538.903061225</v>
      </c>
    </row>
    <row r="218" customFormat="false" ht="12.75" hidden="false" customHeight="false" outlineLevel="0" collapsed="false">
      <c r="A218" s="3"/>
      <c r="B218" s="3"/>
      <c r="C218" s="59"/>
      <c r="D218" s="54"/>
      <c r="E218" s="39"/>
      <c r="F218" s="39"/>
      <c r="G218" s="60"/>
      <c r="H218" s="61"/>
    </row>
    <row r="219" customFormat="false" ht="12.75" hidden="false" customHeight="false" outlineLevel="0" collapsed="false">
      <c r="A219" s="49" t="s">
        <v>143</v>
      </c>
      <c r="B219" s="3"/>
      <c r="E219" s="3"/>
      <c r="F219" s="3"/>
      <c r="G219" s="3"/>
      <c r="H219" s="39"/>
    </row>
    <row r="220" customFormat="false" ht="12.75" hidden="false" customHeight="false" outlineLevel="0" collapsed="false">
      <c r="A220" s="3"/>
      <c r="B220" s="3"/>
      <c r="E220" s="3"/>
      <c r="F220" s="3"/>
      <c r="G220" s="3"/>
      <c r="H220" s="40" t="n">
        <f aca="false">+H217*0.05</f>
        <v>19026.9451530612</v>
      </c>
    </row>
    <row r="221" customFormat="false" ht="12.75" hidden="false" customHeight="false" outlineLevel="0" collapsed="false">
      <c r="A221" s="3"/>
      <c r="B221" s="3"/>
      <c r="E221" s="3" t="s">
        <v>160</v>
      </c>
      <c r="F221" s="3"/>
      <c r="G221" s="3"/>
      <c r="H221" s="39" t="n">
        <f aca="false">+H220</f>
        <v>19026.9451530612</v>
      </c>
    </row>
    <row r="222" customFormat="false" ht="12.75" hidden="false" customHeight="false" outlineLevel="0" collapsed="false">
      <c r="A222" s="3"/>
      <c r="B222" s="3"/>
      <c r="E222" s="3"/>
      <c r="F222" s="3"/>
      <c r="G222" s="3"/>
      <c r="H222" s="39"/>
    </row>
    <row r="223" customFormat="false" ht="12.75" hidden="false" customHeight="false" outlineLevel="0" collapsed="false">
      <c r="A223" s="3"/>
      <c r="B223" s="3"/>
      <c r="E223" s="3"/>
      <c r="F223" s="3"/>
      <c r="G223" s="3"/>
      <c r="H223" s="39"/>
    </row>
    <row r="224" customFormat="false" ht="12.75" hidden="false" customHeight="false" outlineLevel="0" collapsed="false">
      <c r="A224" s="3"/>
      <c r="B224" s="3"/>
      <c r="E224" s="3"/>
      <c r="F224" s="3"/>
      <c r="G224" s="3"/>
      <c r="H224" s="39"/>
    </row>
    <row r="225" s="1" customFormat="true" ht="12.75" hidden="false" customHeight="false" outlineLevel="0" collapsed="false">
      <c r="A225" s="3"/>
      <c r="B225" s="3"/>
      <c r="D225" s="31"/>
      <c r="E225" s="31"/>
      <c r="F225" s="31"/>
      <c r="G225" s="2" t="s">
        <v>1</v>
      </c>
    </row>
    <row r="226" s="1" customFormat="true" ht="12.75" hidden="false" customHeight="false" outlineLevel="0" collapsed="false">
      <c r="A226" s="3"/>
      <c r="B226" s="3"/>
      <c r="D226" s="31"/>
      <c r="E226" s="31"/>
      <c r="F226" s="31"/>
      <c r="G226" s="4" t="s">
        <v>2</v>
      </c>
    </row>
    <row r="227" s="1" customFormat="true" ht="12.75" hidden="false" customHeight="false" outlineLevel="0" collapsed="false">
      <c r="A227" s="3"/>
      <c r="B227" s="3"/>
      <c r="D227" s="31"/>
      <c r="E227" s="31"/>
      <c r="F227" s="31"/>
      <c r="G227" s="4" t="s">
        <v>3</v>
      </c>
    </row>
    <row r="228" s="1" customFormat="true" ht="12.75" hidden="false" customHeight="false" outlineLevel="0" collapsed="false">
      <c r="A228" s="3"/>
      <c r="B228" s="3"/>
      <c r="D228" s="31"/>
      <c r="E228" s="31"/>
      <c r="F228" s="31"/>
      <c r="G228" s="2" t="s">
        <v>177</v>
      </c>
    </row>
    <row r="229" s="1" customFormat="true" ht="12.75" hidden="false" customHeight="false" outlineLevel="0" collapsed="false">
      <c r="A229" s="3"/>
      <c r="B229" s="3"/>
      <c r="D229" s="31"/>
      <c r="E229" s="31"/>
      <c r="F229" s="31"/>
    </row>
    <row r="230" s="1" customFormat="true" ht="15" hidden="false" customHeight="false" outlineLevel="0" collapsed="false">
      <c r="A230" s="8" t="s">
        <v>5</v>
      </c>
      <c r="B230" s="8"/>
      <c r="C230" s="8"/>
      <c r="D230" s="8"/>
      <c r="E230" s="8"/>
      <c r="F230" s="8"/>
      <c r="G230" s="8"/>
      <c r="H230" s="8"/>
    </row>
    <row r="231" s="1" customFormat="true" ht="15" hidden="false" customHeight="false" outlineLevel="0" collapsed="false">
      <c r="A231" s="8" t="s">
        <v>6</v>
      </c>
      <c r="B231" s="8"/>
      <c r="C231" s="8"/>
      <c r="D231" s="8"/>
      <c r="E231" s="8"/>
      <c r="F231" s="8"/>
      <c r="G231" s="8"/>
      <c r="H231" s="8"/>
    </row>
    <row r="232" s="1" customFormat="true" ht="12.75" hidden="false" customHeight="false" outlineLevel="0" collapsed="false">
      <c r="A232" s="3"/>
      <c r="B232" s="3"/>
      <c r="C232" s="31"/>
      <c r="D232" s="31"/>
      <c r="E232" s="31"/>
      <c r="F232" s="31"/>
      <c r="G232" s="31"/>
      <c r="H232" s="31"/>
    </row>
    <row r="233" customFormat="false" ht="12.75" hidden="false" customHeight="false" outlineLevel="0" collapsed="false">
      <c r="A233" s="62" t="s">
        <v>162</v>
      </c>
      <c r="B233" s="33"/>
      <c r="C233" s="33"/>
      <c r="D233" s="33"/>
      <c r="E233" s="33"/>
      <c r="F233" s="3"/>
      <c r="G233" s="3"/>
      <c r="H233" s="3"/>
    </row>
    <row r="234" customFormat="false" ht="12.75" hidden="false" customHeight="false" outlineLevel="0" collapsed="false">
      <c r="A234" s="3"/>
      <c r="B234" s="3"/>
      <c r="E234" s="3"/>
      <c r="F234" s="3"/>
      <c r="G234" s="3"/>
      <c r="H234" s="39"/>
    </row>
    <row r="235" s="1" customFormat="true" ht="12.75" hidden="false" customHeight="false" outlineLevel="0" collapsed="false">
      <c r="A235" s="31" t="s">
        <v>178</v>
      </c>
      <c r="B235" s="3"/>
      <c r="E235" s="3"/>
      <c r="F235" s="3"/>
      <c r="G235" s="3"/>
      <c r="H235" s="39"/>
    </row>
    <row r="236" s="1" customFormat="true" ht="12.75" hidden="false" customHeight="false" outlineLevel="0" collapsed="false">
      <c r="A236" s="3"/>
      <c r="B236" s="3"/>
      <c r="E236" s="3"/>
      <c r="F236" s="3"/>
      <c r="G236" s="3"/>
      <c r="H236" s="39"/>
    </row>
    <row r="237" s="1" customFormat="true" ht="12.75" hidden="false" customHeight="false" outlineLevel="0" collapsed="false">
      <c r="A237" s="49" t="s">
        <v>145</v>
      </c>
      <c r="B237" s="3"/>
      <c r="F237" s="20" t="s">
        <v>146</v>
      </c>
      <c r="G237" s="20" t="s">
        <v>147</v>
      </c>
      <c r="H237" s="20" t="s">
        <v>148</v>
      </c>
    </row>
    <row r="238" s="1" customFormat="true" ht="12.75" hidden="false" customHeight="false" outlineLevel="0" collapsed="false">
      <c r="B238" s="20"/>
      <c r="C238" s="20"/>
      <c r="D238" s="20"/>
      <c r="F238" s="36" t="s">
        <v>149</v>
      </c>
      <c r="G238" s="36" t="s">
        <v>150</v>
      </c>
      <c r="H238" s="36" t="s">
        <v>151</v>
      </c>
    </row>
    <row r="239" s="1" customFormat="true" ht="12.75" hidden="false" customHeight="false" outlineLevel="0" collapsed="false">
      <c r="A239" s="3" t="s">
        <v>152</v>
      </c>
      <c r="B239" s="3"/>
      <c r="C239" s="3"/>
      <c r="D239" s="3"/>
      <c r="F239" s="54" t="n">
        <f aca="false">+C217</f>
        <v>77</v>
      </c>
      <c r="G239" s="3" t="n">
        <v>3</v>
      </c>
      <c r="H239" s="3" t="n">
        <f aca="false">+F239*G239</f>
        <v>231</v>
      </c>
    </row>
    <row r="240" customFormat="false" ht="12.75" hidden="false" customHeight="false" outlineLevel="0" collapsed="false">
      <c r="A240" s="3" t="s">
        <v>153</v>
      </c>
      <c r="B240" s="3"/>
      <c r="C240" s="3"/>
      <c r="D240" s="3"/>
      <c r="E240" s="3"/>
      <c r="F240" s="3"/>
      <c r="G240" s="3"/>
      <c r="H240" s="40" t="n">
        <f aca="false">+'Pipeline Labor Rates'!$K$42</f>
        <v>1000</v>
      </c>
    </row>
    <row r="241" customFormat="false" ht="12.75" hidden="false" customHeight="false" outlineLevel="0" collapsed="false">
      <c r="A241" s="3"/>
      <c r="B241" s="3"/>
      <c r="D241" s="3"/>
      <c r="E241" s="3" t="s">
        <v>154</v>
      </c>
      <c r="F241" s="3"/>
      <c r="G241" s="3"/>
      <c r="H241" s="39" t="n">
        <f aca="false">+H239*H240</f>
        <v>231000</v>
      </c>
    </row>
    <row r="242" customFormat="false" ht="12.75" hidden="false" customHeight="false" outlineLevel="0" collapsed="false">
      <c r="A242" s="3"/>
      <c r="B242" s="3"/>
      <c r="D242" s="3"/>
      <c r="E242" s="3"/>
      <c r="F242" s="3"/>
      <c r="G242" s="3"/>
      <c r="H242" s="39"/>
    </row>
    <row r="243" customFormat="false" ht="12.75" hidden="false" customHeight="false" outlineLevel="0" collapsed="false">
      <c r="A243" s="49" t="s">
        <v>155</v>
      </c>
      <c r="B243" s="3"/>
      <c r="D243" s="3"/>
      <c r="E243" s="3"/>
      <c r="F243" s="3"/>
      <c r="G243" s="3"/>
      <c r="H243" s="39"/>
    </row>
    <row r="244" customFormat="false" ht="12.75" hidden="false" customHeight="false" outlineLevel="0" collapsed="false">
      <c r="A244" s="3"/>
      <c r="B244" s="3"/>
      <c r="D244" s="3"/>
      <c r="E244" s="3"/>
      <c r="F244" s="3"/>
      <c r="G244" s="3"/>
      <c r="H244" s="40" t="n">
        <f aca="false">+(+H217+H221+H241)*0.15</f>
        <v>94584.8772321429</v>
      </c>
    </row>
    <row r="245" customFormat="false" ht="12.75" hidden="false" customHeight="false" outlineLevel="0" collapsed="false">
      <c r="A245" s="3"/>
      <c r="B245" s="3"/>
      <c r="D245" s="3"/>
      <c r="E245" s="3" t="s">
        <v>156</v>
      </c>
      <c r="F245" s="3"/>
      <c r="G245" s="3"/>
      <c r="H245" s="39" t="n">
        <f aca="false">+H244</f>
        <v>94584.8772321429</v>
      </c>
    </row>
    <row r="247" s="1" customFormat="true" ht="12.75" hidden="false" customHeight="false" outlineLevel="0" collapsed="false">
      <c r="A247" s="3"/>
      <c r="B247" s="3" t="s">
        <v>179</v>
      </c>
      <c r="C247" s="3"/>
      <c r="D247" s="3"/>
      <c r="E247" s="3"/>
      <c r="F247" s="3"/>
      <c r="G247" s="3"/>
      <c r="H247" s="39" t="n">
        <f aca="false">+(H217+H221+H241+H245)</f>
        <v>725150.725446429</v>
      </c>
    </row>
    <row r="249" customFormat="false" ht="12.75" hidden="false" customHeight="false" outlineLevel="0" collapsed="false">
      <c r="A249" s="31" t="s">
        <v>180</v>
      </c>
      <c r="B249" s="34"/>
      <c r="C249" s="34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20"/>
      <c r="E250" s="20"/>
      <c r="G250" s="3"/>
      <c r="H250" s="3"/>
    </row>
    <row r="251" customFormat="false" ht="12.75" hidden="false" customHeight="false" outlineLevel="0" collapsed="false">
      <c r="A251" s="49" t="s">
        <v>136</v>
      </c>
      <c r="D251" s="45" t="s">
        <v>137</v>
      </c>
      <c r="E251" s="45" t="s">
        <v>138</v>
      </c>
      <c r="F251" s="45" t="s">
        <v>138</v>
      </c>
      <c r="G251" s="20" t="s">
        <v>105</v>
      </c>
      <c r="H251" s="20" t="s">
        <v>109</v>
      </c>
    </row>
    <row r="252" customFormat="false" ht="12.75" hidden="false" customHeight="false" outlineLevel="0" collapsed="false">
      <c r="A252" s="45"/>
      <c r="B252" s="30"/>
      <c r="C252" s="36" t="s">
        <v>106</v>
      </c>
      <c r="D252" s="36" t="s">
        <v>139</v>
      </c>
      <c r="E252" s="36" t="s">
        <v>140</v>
      </c>
      <c r="F252" s="36" t="s">
        <v>141</v>
      </c>
      <c r="G252" s="36" t="s">
        <v>142</v>
      </c>
      <c r="H252" s="36" t="s">
        <v>142</v>
      </c>
    </row>
    <row r="253" customFormat="false" ht="12.75" hidden="false" customHeight="false" outlineLevel="0" collapsed="false">
      <c r="A253" s="45"/>
      <c r="B253" s="30"/>
      <c r="C253" s="54" t="n">
        <v>1</v>
      </c>
      <c r="D253" s="37" t="n">
        <v>963</v>
      </c>
      <c r="E253" s="37" t="n">
        <v>2.875</v>
      </c>
      <c r="F253" s="55" t="n">
        <f aca="false">POWER(E253/$E$257,2)</f>
        <v>0.168686224489796</v>
      </c>
      <c r="G253" s="39" t="n">
        <f aca="false">+$G$257*F253</f>
        <v>1012.11734693878</v>
      </c>
      <c r="H253" s="48" t="n">
        <f aca="false">+C253*G253</f>
        <v>1012.11734693878</v>
      </c>
    </row>
    <row r="254" s="1" customFormat="true" ht="12.75" hidden="false" customHeight="false" outlineLevel="0" collapsed="false">
      <c r="A254" s="3"/>
      <c r="B254" s="3"/>
      <c r="C254" s="54" t="n">
        <v>11</v>
      </c>
      <c r="D254" s="37" t="n">
        <v>969</v>
      </c>
      <c r="E254" s="37" t="n">
        <v>4.5</v>
      </c>
      <c r="F254" s="55" t="n">
        <f aca="false">POWER(E254/$E$257,2)</f>
        <v>0.413265306122449</v>
      </c>
      <c r="G254" s="39" t="n">
        <f aca="false">+$G$257*F254</f>
        <v>2479.59183673469</v>
      </c>
      <c r="H254" s="48" t="n">
        <f aca="false">+C254*G254</f>
        <v>27275.5102040816</v>
      </c>
    </row>
    <row r="255" customFormat="false" ht="12.75" hidden="false" customHeight="false" outlineLevel="0" collapsed="false">
      <c r="A255" s="3"/>
      <c r="B255" s="3"/>
      <c r="C255" s="54" t="n">
        <v>2</v>
      </c>
      <c r="D255" s="37" t="n">
        <v>953</v>
      </c>
      <c r="E255" s="63" t="n">
        <v>5.5</v>
      </c>
      <c r="F255" s="55" t="n">
        <f aca="false">POWER(E255/$E$257,2)</f>
        <v>0.61734693877551</v>
      </c>
      <c r="G255" s="39" t="n">
        <f aca="false">+$G$257*F255</f>
        <v>3704.08163265306</v>
      </c>
      <c r="H255" s="48" t="n">
        <f aca="false">+C255*G255</f>
        <v>7408.16326530612</v>
      </c>
    </row>
    <row r="256" s="1" customFormat="true" ht="12.75" hidden="false" customHeight="false" outlineLevel="0" collapsed="false">
      <c r="A256" s="3"/>
      <c r="B256" s="3"/>
      <c r="C256" s="54" t="n">
        <v>2</v>
      </c>
      <c r="D256" s="37" t="n">
        <v>945</v>
      </c>
      <c r="E256" s="37" t="n">
        <v>6.625</v>
      </c>
      <c r="F256" s="55" t="n">
        <f aca="false">POWER(E256/$E$257,2)</f>
        <v>0.895727040816327</v>
      </c>
      <c r="G256" s="39" t="n">
        <f aca="false">+$G$257*F256</f>
        <v>5374.36224489796</v>
      </c>
      <c r="H256" s="48" t="n">
        <f aca="false">+C256*G256</f>
        <v>10748.7244897959</v>
      </c>
    </row>
    <row r="257" customFormat="false" ht="12.75" hidden="false" customHeight="false" outlineLevel="0" collapsed="false">
      <c r="A257" s="3"/>
      <c r="B257" s="3"/>
      <c r="C257" s="56" t="n">
        <v>87</v>
      </c>
      <c r="D257" s="57" t="n">
        <v>957</v>
      </c>
      <c r="E257" s="57" t="n">
        <v>7</v>
      </c>
      <c r="F257" s="58" t="n">
        <v>1</v>
      </c>
      <c r="G257" s="40" t="n">
        <v>6000</v>
      </c>
      <c r="H257" s="40" t="n">
        <f aca="false">+C257*G257</f>
        <v>522000</v>
      </c>
    </row>
    <row r="258" s="1" customFormat="true" ht="12.75" hidden="false" customHeight="false" outlineLevel="0" collapsed="false">
      <c r="A258" s="3"/>
      <c r="B258" s="3"/>
      <c r="C258" s="59" t="n">
        <f aca="false">SUM(C253:C257)</f>
        <v>103</v>
      </c>
      <c r="D258" s="54"/>
      <c r="E258" s="39"/>
      <c r="F258" s="39"/>
      <c r="G258" s="60" t="s">
        <v>159</v>
      </c>
      <c r="H258" s="61" t="n">
        <f aca="false">SUM(H253:H257)</f>
        <v>568444.515306123</v>
      </c>
    </row>
    <row r="259" customFormat="false" ht="12.75" hidden="false" customHeight="false" outlineLevel="0" collapsed="false">
      <c r="A259" s="3"/>
      <c r="B259" s="3"/>
      <c r="C259" s="20"/>
      <c r="D259" s="54"/>
      <c r="E259" s="39"/>
      <c r="F259" s="39"/>
      <c r="G259" s="60"/>
      <c r="H259" s="61"/>
    </row>
    <row r="260" customFormat="false" ht="12.75" hidden="false" customHeight="false" outlineLevel="0" collapsed="false">
      <c r="A260" s="49" t="s">
        <v>143</v>
      </c>
      <c r="B260" s="3"/>
      <c r="E260" s="3"/>
      <c r="F260" s="3"/>
      <c r="G260" s="3"/>
      <c r="H260" s="39"/>
    </row>
    <row r="261" customFormat="false" ht="12.75" hidden="false" customHeight="false" outlineLevel="0" collapsed="false">
      <c r="A261" s="3" t="s">
        <v>181</v>
      </c>
      <c r="B261" s="3"/>
      <c r="E261" s="3"/>
      <c r="F261" s="3"/>
      <c r="G261" s="3"/>
      <c r="H261" s="40" t="n">
        <f aca="false">+H258*0.05</f>
        <v>28422.2257653061</v>
      </c>
    </row>
    <row r="262" customFormat="false" ht="12.75" hidden="false" customHeight="false" outlineLevel="0" collapsed="false">
      <c r="A262" s="3"/>
      <c r="B262" s="3"/>
      <c r="E262" s="3" t="s">
        <v>160</v>
      </c>
      <c r="F262" s="3"/>
      <c r="G262" s="3"/>
      <c r="H262" s="39" t="n">
        <f aca="false">+H261</f>
        <v>28422.2257653061</v>
      </c>
    </row>
    <row r="263" customFormat="false" ht="12.75" hidden="false" customHeight="false" outlineLevel="0" collapsed="false">
      <c r="A263" s="3"/>
      <c r="B263" s="3"/>
      <c r="E263" s="3"/>
      <c r="F263" s="3"/>
      <c r="G263" s="3"/>
      <c r="H263" s="39"/>
    </row>
    <row r="264" customFormat="false" ht="12.75" hidden="false" customHeight="false" outlineLevel="0" collapsed="false">
      <c r="A264" s="49" t="s">
        <v>145</v>
      </c>
      <c r="B264" s="3"/>
      <c r="F264" s="20" t="s">
        <v>146</v>
      </c>
      <c r="G264" s="20" t="s">
        <v>147</v>
      </c>
      <c r="H264" s="20" t="s">
        <v>148</v>
      </c>
    </row>
    <row r="265" customFormat="false" ht="12.75" hidden="false" customHeight="false" outlineLevel="0" collapsed="false">
      <c r="B265" s="20"/>
      <c r="C265" s="20"/>
      <c r="D265" s="20"/>
      <c r="F265" s="36" t="s">
        <v>149</v>
      </c>
      <c r="G265" s="36" t="s">
        <v>150</v>
      </c>
      <c r="H265" s="36" t="s">
        <v>151</v>
      </c>
    </row>
    <row r="266" customFormat="false" ht="12.75" hidden="false" customHeight="false" outlineLevel="0" collapsed="false">
      <c r="A266" s="3" t="s">
        <v>152</v>
      </c>
      <c r="B266" s="3"/>
      <c r="C266" s="3"/>
      <c r="D266" s="3"/>
      <c r="F266" s="54" t="n">
        <f aca="false">+C258</f>
        <v>103</v>
      </c>
      <c r="G266" s="3" t="n">
        <v>3</v>
      </c>
      <c r="H266" s="3" t="n">
        <f aca="false">+F266*G266</f>
        <v>309</v>
      </c>
    </row>
    <row r="267" s="1" customFormat="true" ht="12.75" hidden="false" customHeight="false" outlineLevel="0" collapsed="false">
      <c r="A267" s="3" t="s">
        <v>153</v>
      </c>
      <c r="B267" s="3"/>
      <c r="C267" s="3"/>
      <c r="D267" s="3"/>
      <c r="E267" s="3"/>
      <c r="F267" s="3"/>
      <c r="G267" s="3"/>
      <c r="H267" s="40" t="n">
        <f aca="false">+'Pipeline Labor Rates'!$K$42</f>
        <v>1000</v>
      </c>
    </row>
    <row r="268" s="1" customFormat="true" ht="12.75" hidden="false" customHeight="false" outlineLevel="0" collapsed="false">
      <c r="A268" s="3"/>
      <c r="B268" s="3"/>
      <c r="D268" s="3"/>
      <c r="E268" s="3" t="s">
        <v>154</v>
      </c>
      <c r="F268" s="3"/>
      <c r="G268" s="3"/>
      <c r="H268" s="39" t="n">
        <f aca="false">+H266*H267</f>
        <v>309000</v>
      </c>
    </row>
    <row r="269" s="1" customFormat="true" ht="12.75" hidden="false" customHeight="false" outlineLevel="0" collapsed="false">
      <c r="A269" s="3"/>
      <c r="B269" s="3"/>
      <c r="D269" s="3"/>
      <c r="E269" s="3"/>
      <c r="F269" s="3"/>
      <c r="G269" s="3"/>
      <c r="H269" s="39"/>
    </row>
    <row r="270" s="1" customFormat="true" ht="12.75" hidden="false" customHeight="false" outlineLevel="0" collapsed="false">
      <c r="A270" s="49" t="s">
        <v>155</v>
      </c>
      <c r="B270" s="3"/>
      <c r="D270" s="3"/>
      <c r="E270" s="3"/>
      <c r="F270" s="3"/>
      <c r="G270" s="3"/>
      <c r="H270" s="39"/>
    </row>
    <row r="271" s="1" customFormat="true" ht="12.75" hidden="false" customHeight="false" outlineLevel="0" collapsed="false">
      <c r="A271" s="3"/>
      <c r="B271" s="3"/>
      <c r="D271" s="3"/>
      <c r="E271" s="3"/>
      <c r="F271" s="3"/>
      <c r="G271" s="3"/>
      <c r="H271" s="40" t="n">
        <f aca="false">+(+H258+H262+H268)*0.15</f>
        <v>135880.011160714</v>
      </c>
    </row>
    <row r="272" s="1" customFormat="true" ht="12.75" hidden="false" customHeight="false" outlineLevel="0" collapsed="false">
      <c r="A272" s="3"/>
      <c r="B272" s="3"/>
      <c r="D272" s="3"/>
      <c r="E272" s="3" t="s">
        <v>156</v>
      </c>
      <c r="F272" s="3"/>
      <c r="G272" s="3"/>
      <c r="H272" s="39" t="n">
        <f aca="false">+H271</f>
        <v>135880.011160714</v>
      </c>
    </row>
    <row r="274" customFormat="false" ht="12.75" hidden="false" customHeight="false" outlineLevel="0" collapsed="false">
      <c r="A274" s="3"/>
      <c r="B274" s="3" t="s">
        <v>182</v>
      </c>
      <c r="C274" s="3"/>
      <c r="D274" s="3"/>
      <c r="E274" s="3"/>
      <c r="F274" s="3"/>
      <c r="G274" s="3"/>
      <c r="H274" s="39" t="n">
        <f aca="false">+(H258+H262+H268+H272)</f>
        <v>1041746.75223214</v>
      </c>
    </row>
  </sheetData>
  <mergeCells count="10">
    <mergeCell ref="A6:H6"/>
    <mergeCell ref="A7:H7"/>
    <mergeCell ref="A62:H62"/>
    <mergeCell ref="A63:H63"/>
    <mergeCell ref="A118:H118"/>
    <mergeCell ref="A119:H119"/>
    <mergeCell ref="A174:H174"/>
    <mergeCell ref="A175:H175"/>
    <mergeCell ref="A230:H230"/>
    <mergeCell ref="A231:H23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2" man="true" max="16383" min="0"/>
    <brk id="168" man="true" max="16383" min="0"/>
    <brk id="224" man="true" max="16383" min="0"/>
    <brk id="280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true" hidden="false" outlineLevel="0" max="4" min="4" style="1" width="8.85"/>
    <col collapsed="false" customWidth="true" hidden="false" outlineLevel="0" max="5" min="5" style="1" width="8.41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183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A8" s="3"/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1" t="s">
        <v>184</v>
      </c>
      <c r="B11" s="34"/>
      <c r="C11" s="34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1"/>
      <c r="B12" s="34"/>
      <c r="C12" s="34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s="1" customFormat="true" ht="12.75" hidden="false" customHeight="false" outlineLevel="0" collapsed="false">
      <c r="A14" s="3" t="s">
        <v>185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186</v>
      </c>
      <c r="B15" s="3"/>
      <c r="C15" s="3"/>
      <c r="D15" s="3"/>
      <c r="E15" s="3"/>
      <c r="F15" s="3"/>
      <c r="G15" s="3"/>
      <c r="H15" s="3"/>
    </row>
    <row r="16" s="1" customFormat="true" ht="12.75" hidden="false" customHeight="false" outlineLevel="0" collapsed="false">
      <c r="A16" s="3" t="s">
        <v>187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 t="s">
        <v>188</v>
      </c>
      <c r="B17" s="3"/>
      <c r="C17" s="3"/>
      <c r="D17" s="3"/>
      <c r="E17" s="3"/>
      <c r="F17" s="3"/>
      <c r="G17" s="3"/>
      <c r="H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 t="s">
        <v>189</v>
      </c>
      <c r="B19" s="3"/>
      <c r="C19" s="3"/>
      <c r="D19" s="3"/>
      <c r="E19" s="3"/>
      <c r="F19" s="3"/>
      <c r="G19" s="3"/>
      <c r="H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s="1" customFormat="true" ht="12.75" hidden="false" customHeight="false" outlineLevel="0" collapsed="false">
      <c r="A22" s="3" t="s">
        <v>191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5</f>
        <v>12.12088</v>
      </c>
      <c r="H22" s="39" t="n">
        <f aca="false">+E22*F22*G22</f>
        <v>60.6044</v>
      </c>
    </row>
    <row r="23" customFormat="false" ht="12.75" hidden="false" customHeight="false" outlineLevel="0" collapsed="false">
      <c r="A23" s="3" t="s">
        <v>192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5</f>
        <v>22.5552</v>
      </c>
      <c r="H23" s="39" t="n">
        <f aca="false">+E23*F23*G23</f>
        <v>112.776</v>
      </c>
    </row>
    <row r="24" s="1" customFormat="true" ht="12.75" hidden="false" customHeight="false" outlineLevel="0" collapsed="false">
      <c r="A24" s="3" t="s">
        <v>193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9+'Pipeline Equipment Rates'!G50</f>
        <v>21.0312</v>
      </c>
      <c r="H24" s="39" t="n">
        <f aca="false">+E24*F24*G24</f>
        <v>105.156</v>
      </c>
    </row>
    <row r="25" customFormat="false" ht="12.75" hidden="false" customHeight="false" outlineLevel="0" collapsed="false">
      <c r="A25" s="3" t="s">
        <v>194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8</f>
        <v>9.11352</v>
      </c>
      <c r="H25" s="39" t="n">
        <f aca="false">+E25*F25*G25</f>
        <v>45.5676</v>
      </c>
    </row>
    <row r="26" s="1" customFormat="true" ht="12.75" hidden="false" customHeight="false" outlineLevel="0" collapsed="false">
      <c r="A26" s="3" t="s">
        <v>195</v>
      </c>
      <c r="B26" s="3"/>
      <c r="C26" s="3"/>
      <c r="D26" s="3"/>
      <c r="E26" s="3"/>
      <c r="F26" s="3"/>
      <c r="G26" s="64"/>
      <c r="H26" s="40" t="n">
        <f aca="false">+H37*0.02</f>
        <v>46.41392577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65" t="s">
        <v>159</v>
      </c>
      <c r="H27" s="39" t="n">
        <f aca="false">SUM(H22:H26)</f>
        <v>370.51792577</v>
      </c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64"/>
      <c r="H28" s="39"/>
    </row>
    <row r="29" customFormat="false" ht="12.75" hidden="false" customHeight="false" outlineLevel="0" collapsed="false">
      <c r="A29" s="36" t="s">
        <v>196</v>
      </c>
      <c r="B29" s="36"/>
      <c r="C29" s="36"/>
      <c r="D29" s="36"/>
      <c r="E29" s="36" t="s">
        <v>106</v>
      </c>
      <c r="F29" s="36" t="s">
        <v>190</v>
      </c>
      <c r="G29" s="66" t="s">
        <v>108</v>
      </c>
      <c r="H29" s="67" t="s">
        <v>109</v>
      </c>
    </row>
    <row r="30" s="1" customFormat="true" ht="12.75" hidden="false" customHeight="false" outlineLevel="0" collapsed="false">
      <c r="A30" s="3" t="s">
        <v>197</v>
      </c>
      <c r="B30" s="3"/>
      <c r="C30" s="3"/>
      <c r="D30" s="3"/>
      <c r="E30" s="3" t="n">
        <v>1</v>
      </c>
      <c r="F30" s="3" t="n">
        <v>5</v>
      </c>
      <c r="G30" s="64" t="n">
        <f aca="false">+'Pipeline Labor Rates'!K24</f>
        <v>58.382661</v>
      </c>
      <c r="H30" s="39" t="n">
        <f aca="false">+E30*F30*G30</f>
        <v>291.913305</v>
      </c>
    </row>
    <row r="31" customFormat="false" ht="12.75" hidden="false" customHeight="false" outlineLevel="0" collapsed="false">
      <c r="A31" s="3" t="s">
        <v>198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32</f>
        <v>53.987193</v>
      </c>
      <c r="H31" s="39" t="n">
        <f aca="false">+E31*F31*G31</f>
        <v>269.935965</v>
      </c>
    </row>
    <row r="32" s="1" customFormat="true" ht="12.75" hidden="false" customHeight="false" outlineLevel="0" collapsed="false">
      <c r="A32" s="3" t="s">
        <v>199</v>
      </c>
      <c r="B32" s="3"/>
      <c r="C32" s="3"/>
      <c r="D32" s="3"/>
      <c r="E32" s="3" t="n">
        <v>1</v>
      </c>
      <c r="F32" s="3" t="n">
        <v>5</v>
      </c>
      <c r="G32" s="64" t="n">
        <f aca="false">+'Pipeline Labor Rates'!K30</f>
        <v>71.369271</v>
      </c>
      <c r="H32" s="39" t="n">
        <f aca="false">+E32*F32*G32</f>
        <v>356.846355</v>
      </c>
    </row>
    <row r="33" customFormat="false" ht="12.75" hidden="false" customHeight="false" outlineLevel="0" collapsed="false">
      <c r="A33" s="3" t="s">
        <v>200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1</f>
        <v>49.9584897</v>
      </c>
      <c r="H33" s="39" t="n">
        <f aca="false">+E33*F33*G33</f>
        <v>249.7924485</v>
      </c>
    </row>
    <row r="34" s="1" customFormat="true" ht="12.75" hidden="false" customHeight="false" outlineLevel="0" collapsed="false">
      <c r="A34" s="3" t="s">
        <v>201</v>
      </c>
      <c r="B34" s="3"/>
      <c r="C34" s="3"/>
      <c r="D34" s="3"/>
      <c r="E34" s="3" t="n">
        <v>2</v>
      </c>
      <c r="F34" s="3" t="n">
        <v>5</v>
      </c>
      <c r="G34" s="64" t="n">
        <f aca="false">+'Pipeline Labor Rates'!K29</f>
        <v>49.391931</v>
      </c>
      <c r="H34" s="39" t="n">
        <f aca="false">+E34*F34*G34</f>
        <v>493.91931</v>
      </c>
    </row>
    <row r="35" customFormat="false" ht="12.75" hidden="false" customHeight="false" outlineLevel="0" collapsed="false">
      <c r="A35" s="3" t="s">
        <v>202</v>
      </c>
      <c r="B35" s="3"/>
      <c r="C35" s="3"/>
      <c r="D35" s="3"/>
      <c r="E35" s="3" t="n">
        <v>1</v>
      </c>
      <c r="F35" s="3" t="n">
        <v>5</v>
      </c>
      <c r="G35" s="64" t="n">
        <f aca="false">+'Pipeline Labor Rates'!K33</f>
        <v>68.657781</v>
      </c>
      <c r="H35" s="48" t="n">
        <f aca="false">+E35*F35*G35</f>
        <v>343.288905</v>
      </c>
    </row>
    <row r="36" s="1" customFormat="true" ht="12.75" hidden="false" customHeight="false" outlineLevel="0" collapsed="false">
      <c r="A36" s="3" t="s">
        <v>203</v>
      </c>
      <c r="B36" s="68" t="n">
        <v>0.5</v>
      </c>
      <c r="C36" s="68" t="s">
        <v>204</v>
      </c>
      <c r="D36" s="37" t="s">
        <v>205</v>
      </c>
      <c r="E36" s="3" t="n">
        <f aca="false">SUM(E30:E35)</f>
        <v>7</v>
      </c>
      <c r="F36" s="49"/>
      <c r="G36" s="64" t="n">
        <f aca="false">+'Pipeline Labor Rates'!E36</f>
        <v>90</v>
      </c>
      <c r="H36" s="40" t="n">
        <f aca="false">+B36*E36*G36</f>
        <v>315</v>
      </c>
    </row>
    <row r="37" customFormat="false" ht="12.75" hidden="false" customHeight="false" outlineLevel="0" collapsed="false">
      <c r="A37" s="3"/>
      <c r="B37" s="3"/>
      <c r="C37" s="37"/>
      <c r="D37" s="3"/>
      <c r="E37" s="3"/>
      <c r="F37" s="3"/>
      <c r="G37" s="65" t="s">
        <v>159</v>
      </c>
      <c r="H37" s="69" t="n">
        <f aca="false">SUM(H30:H36)</f>
        <v>2320.6962885</v>
      </c>
    </row>
    <row r="38" s="1" customFormat="true" ht="12.75" hidden="false" customHeight="false" outlineLevel="0" collapsed="false">
      <c r="A38" s="3"/>
      <c r="B38" s="3"/>
      <c r="C38" s="3"/>
      <c r="D38" s="3"/>
      <c r="E38" s="3"/>
      <c r="F38" s="3"/>
      <c r="G38" s="64"/>
      <c r="H38" s="39"/>
    </row>
    <row r="39" customFormat="false" ht="12.75" hidden="false" customHeight="false" outlineLevel="0" collapsed="false">
      <c r="A39" s="36" t="s">
        <v>206</v>
      </c>
      <c r="B39" s="36"/>
      <c r="C39" s="36"/>
      <c r="D39" s="36"/>
      <c r="E39" s="50"/>
      <c r="F39" s="50"/>
      <c r="G39" s="70"/>
      <c r="H39" s="67" t="s">
        <v>109</v>
      </c>
    </row>
    <row r="40" s="1" customFormat="true" ht="12.75" hidden="false" customHeight="false" outlineLevel="0" collapsed="false">
      <c r="A40" s="3" t="s">
        <v>207</v>
      </c>
      <c r="B40" s="3"/>
      <c r="C40" s="3"/>
      <c r="D40" s="3"/>
      <c r="E40" s="3"/>
      <c r="F40" s="3"/>
      <c r="G40" s="64"/>
      <c r="H40" s="71" t="n">
        <f aca="false">+H37*0.02</f>
        <v>46.41392577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65" t="s">
        <v>159</v>
      </c>
      <c r="H41" s="39" t="n">
        <f aca="false">+H40</f>
        <v>46.41392577</v>
      </c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64"/>
      <c r="H42" s="39"/>
    </row>
    <row r="43" s="1" customFormat="true" ht="12.75" hidden="false" customHeight="false" outlineLevel="0" collapsed="false">
      <c r="A43" s="3"/>
      <c r="B43" s="3"/>
      <c r="C43" s="3"/>
      <c r="E43" s="3" t="s">
        <v>208</v>
      </c>
      <c r="F43" s="3"/>
      <c r="G43" s="64"/>
      <c r="H43" s="39" t="n">
        <f aca="false">+H27+H37+H41</f>
        <v>2737.62814004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</row>
    <row r="45" s="1" customFormat="true" ht="12.75" hidden="false" customHeight="false" outlineLevel="0" collapsed="false">
      <c r="A45" s="3" t="s">
        <v>209</v>
      </c>
      <c r="B45" s="3"/>
      <c r="C45" s="3"/>
      <c r="D45" s="3"/>
      <c r="E45" s="3"/>
      <c r="F45" s="3"/>
      <c r="G45" s="64"/>
      <c r="H45" s="39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</row>
    <row r="47" s="1" customFormat="true" ht="12.75" hidden="false" customHeight="false" outlineLevel="0" collapsed="false">
      <c r="A47" s="36" t="s">
        <v>71</v>
      </c>
      <c r="B47" s="36"/>
      <c r="C47" s="36"/>
      <c r="D47" s="36"/>
      <c r="E47" s="36" t="s">
        <v>106</v>
      </c>
      <c r="F47" s="36" t="s">
        <v>190</v>
      </c>
      <c r="G47" s="66" t="s">
        <v>108</v>
      </c>
      <c r="H47" s="67" t="s">
        <v>109</v>
      </c>
    </row>
    <row r="48" customFormat="false" ht="12.75" hidden="false" customHeight="false" outlineLevel="0" collapsed="false">
      <c r="A48" s="33" t="s">
        <v>191</v>
      </c>
      <c r="B48" s="3"/>
      <c r="C48" s="3"/>
      <c r="D48" s="3"/>
      <c r="E48" s="3" t="n">
        <v>1</v>
      </c>
      <c r="F48" s="3" t="n">
        <v>10</v>
      </c>
      <c r="G48" s="64" t="n">
        <f aca="false">+'Pipeline Equipment Rates'!G25</f>
        <v>12.12088</v>
      </c>
      <c r="H48" s="39" t="n">
        <f aca="false">+E48*F48*G48</f>
        <v>121.2088</v>
      </c>
    </row>
    <row r="49" s="1" customFormat="true" ht="12.75" hidden="false" customHeight="false" outlineLevel="0" collapsed="false">
      <c r="A49" s="3" t="s">
        <v>210</v>
      </c>
      <c r="B49" s="3"/>
      <c r="C49" s="3"/>
      <c r="D49" s="3"/>
      <c r="E49" s="3" t="n">
        <v>1</v>
      </c>
      <c r="F49" s="3" t="n">
        <v>10</v>
      </c>
      <c r="G49" s="64" t="n">
        <f aca="false">+'Pipeline Equipment Rates'!G44</f>
        <v>23.39848</v>
      </c>
      <c r="H49" s="39" t="n">
        <f aca="false">+E49*F49*G49</f>
        <v>233.9848</v>
      </c>
    </row>
    <row r="50" customFormat="false" ht="12.75" hidden="false" customHeight="false" outlineLevel="0" collapsed="false">
      <c r="A50" s="3" t="s">
        <v>194</v>
      </c>
      <c r="B50" s="3"/>
      <c r="C50" s="3"/>
      <c r="D50" s="3"/>
      <c r="E50" s="3" t="n">
        <v>1</v>
      </c>
      <c r="F50" s="3" t="n">
        <v>10</v>
      </c>
      <c r="G50" s="64" t="n">
        <f aca="false">+'Pipeline Equipment Rates'!G48</f>
        <v>9.11352</v>
      </c>
      <c r="H50" s="39" t="n">
        <f aca="false">+E50*F50*G50</f>
        <v>91.1352</v>
      </c>
    </row>
    <row r="51" s="1" customFormat="true" ht="12.75" hidden="false" customHeight="false" outlineLevel="0" collapsed="false">
      <c r="A51" s="3" t="s">
        <v>195</v>
      </c>
      <c r="B51" s="3"/>
      <c r="C51" s="3"/>
      <c r="D51" s="3"/>
      <c r="E51" s="3"/>
      <c r="F51" s="3"/>
      <c r="G51" s="3"/>
      <c r="H51" s="40" t="n">
        <f aca="false">+H75*0.02</f>
        <v>64.9622994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20" t="s">
        <v>159</v>
      </c>
      <c r="H52" s="39" t="n">
        <f aca="false">SUM(H48:H51)</f>
        <v>511.2910994</v>
      </c>
    </row>
    <row r="53" s="1" customFormat="true" ht="12.75" hidden="false" customHeight="false" outlineLevel="0" collapsed="false">
      <c r="A53" s="3"/>
      <c r="B53" s="3"/>
      <c r="C53" s="3"/>
      <c r="D53" s="3"/>
      <c r="E53" s="3"/>
      <c r="F53" s="3"/>
      <c r="G53" s="20"/>
      <c r="H53" s="39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20"/>
      <c r="H54" s="39"/>
    </row>
    <row r="55" s="1" customFormat="true" ht="12.75" hidden="false" customHeight="false" outlineLevel="0" collapsed="false">
      <c r="A55" s="3"/>
      <c r="B55" s="3"/>
      <c r="C55" s="3"/>
      <c r="D55" s="3"/>
      <c r="E55" s="3"/>
      <c r="F55" s="3"/>
      <c r="G55" s="20"/>
      <c r="H55" s="3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20"/>
      <c r="H56" s="3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2" t="s">
        <v>1</v>
      </c>
      <c r="H57" s="39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4" t="s">
        <v>2</v>
      </c>
      <c r="H58" s="39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4" t="s">
        <v>3</v>
      </c>
      <c r="H59" s="3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2" t="s">
        <v>211</v>
      </c>
      <c r="H60" s="39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H61" s="39"/>
    </row>
    <row r="62" s="1" customFormat="tru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20"/>
      <c r="H64" s="39"/>
    </row>
    <row r="65" customFormat="false" ht="12.75" hidden="false" customHeight="false" outlineLevel="0" collapsed="false">
      <c r="A65" s="72" t="s">
        <v>212</v>
      </c>
      <c r="B65" s="3"/>
      <c r="C65" s="3"/>
      <c r="D65" s="3"/>
      <c r="E65" s="3"/>
      <c r="F65" s="3"/>
      <c r="G65" s="20"/>
      <c r="H65" s="39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20"/>
      <c r="H66" s="39"/>
    </row>
    <row r="67" customFormat="false" ht="12.75" hidden="false" customHeight="false" outlineLevel="0" collapsed="false">
      <c r="A67" s="33" t="s">
        <v>213</v>
      </c>
      <c r="B67" s="3"/>
      <c r="C67" s="3"/>
      <c r="D67" s="3"/>
      <c r="E67" s="3"/>
      <c r="F67" s="3"/>
      <c r="G67" s="20"/>
      <c r="H67" s="39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H68" s="19"/>
    </row>
    <row r="69" customFormat="fals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s="1" customFormat="tru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10</v>
      </c>
      <c r="G70" s="64" t="n">
        <f aca="false">+'Pipeline Labor Rates'!K24</f>
        <v>58.382661</v>
      </c>
      <c r="H70" s="39" t="n">
        <f aca="false">+E70*F70*G70</f>
        <v>583.82661</v>
      </c>
    </row>
    <row r="71" customFormat="false" ht="12.75" hidden="false" customHeight="false" outlineLevel="0" collapsed="false">
      <c r="A71" s="3" t="s">
        <v>214</v>
      </c>
      <c r="B71" s="3"/>
      <c r="C71" s="3"/>
      <c r="D71" s="3"/>
      <c r="E71" s="3" t="n">
        <v>1</v>
      </c>
      <c r="F71" s="3" t="n">
        <v>10</v>
      </c>
      <c r="G71" s="64" t="n">
        <f aca="false">+'Pipeline Labor Rates'!K32</f>
        <v>53.987193</v>
      </c>
      <c r="H71" s="39" t="n">
        <f aca="false">+E71*F71*G71</f>
        <v>539.87193</v>
      </c>
    </row>
    <row r="72" s="1" customFormat="true" ht="12.75" hidden="false" customHeight="false" outlineLevel="0" collapsed="false">
      <c r="A72" s="3" t="s">
        <v>201</v>
      </c>
      <c r="B72" s="3"/>
      <c r="C72" s="3"/>
      <c r="D72" s="3"/>
      <c r="E72" s="3" t="n">
        <v>2</v>
      </c>
      <c r="F72" s="3" t="n">
        <v>10</v>
      </c>
      <c r="G72" s="64" t="n">
        <f aca="false">+'Pipeline Labor Rates'!K29</f>
        <v>49.391931</v>
      </c>
      <c r="H72" s="39" t="n">
        <f aca="false">+E72*F72*G72</f>
        <v>987.83862</v>
      </c>
    </row>
    <row r="73" customFormat="false" ht="12.75" hidden="false" customHeight="false" outlineLevel="0" collapsed="false">
      <c r="A73" s="3" t="s">
        <v>202</v>
      </c>
      <c r="B73" s="3"/>
      <c r="C73" s="3"/>
      <c r="D73" s="3"/>
      <c r="E73" s="3" t="n">
        <v>1</v>
      </c>
      <c r="F73" s="3" t="n">
        <v>10</v>
      </c>
      <c r="G73" s="64" t="n">
        <f aca="false">+'Pipeline Labor Rates'!K33</f>
        <v>68.657781</v>
      </c>
      <c r="H73" s="48" t="n">
        <f aca="false">+E73*F73*G73</f>
        <v>686.57781</v>
      </c>
    </row>
    <row r="74" s="1" customFormat="true" ht="12.75" hidden="false" customHeight="false" outlineLevel="0" collapsed="false">
      <c r="A74" s="3" t="s">
        <v>203</v>
      </c>
      <c r="B74" s="52" t="n">
        <v>1</v>
      </c>
      <c r="C74" s="3" t="s">
        <v>204</v>
      </c>
      <c r="D74" s="37" t="s">
        <v>205</v>
      </c>
      <c r="E74" s="3" t="n">
        <f aca="false">SUM(E70:E73)</f>
        <v>5</v>
      </c>
      <c r="F74" s="49"/>
      <c r="G74" s="64" t="n">
        <f aca="false">+'Pipeline Labor Rates'!E36</f>
        <v>90</v>
      </c>
      <c r="H74" s="40" t="n">
        <f aca="false">+B74*E74*G74</f>
        <v>450</v>
      </c>
    </row>
    <row r="75" customFormat="false" ht="12.75" hidden="false" customHeight="false" outlineLevel="0" collapsed="false">
      <c r="A75" s="3"/>
      <c r="B75" s="3"/>
      <c r="C75" s="37"/>
      <c r="D75" s="3"/>
      <c r="E75" s="3"/>
      <c r="F75" s="3"/>
      <c r="G75" s="65" t="s">
        <v>159</v>
      </c>
      <c r="H75" s="69" t="n">
        <f aca="false">SUM(H70:H74)</f>
        <v>3248.11497</v>
      </c>
    </row>
    <row r="77" s="1" customFormat="true" ht="12.75" hidden="false" customHeight="false" outlineLevel="0" collapsed="false">
      <c r="A77" s="36" t="s">
        <v>206</v>
      </c>
      <c r="B77" s="36"/>
      <c r="C77" s="36"/>
      <c r="D77" s="36"/>
      <c r="E77" s="50"/>
      <c r="F77" s="50"/>
      <c r="G77" s="70"/>
      <c r="H77" s="67" t="s">
        <v>109</v>
      </c>
    </row>
    <row r="78" customFormat="false" ht="12.75" hidden="false" customHeight="false" outlineLevel="0" collapsed="false">
      <c r="A78" s="3" t="s">
        <v>215</v>
      </c>
      <c r="B78" s="3"/>
      <c r="C78" s="3"/>
      <c r="D78" s="3"/>
      <c r="E78" s="3"/>
      <c r="F78" s="3"/>
      <c r="G78" s="64"/>
      <c r="H78" s="40" t="n">
        <f aca="false">+H75*0.02</f>
        <v>64.9622994</v>
      </c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65" t="s">
        <v>159</v>
      </c>
      <c r="H79" s="39" t="n">
        <f aca="false">SUM(H78:H78)</f>
        <v>64.9622994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9"/>
    </row>
    <row r="81" customFormat="false" ht="12.75" hidden="false" customHeight="false" outlineLevel="0" collapsed="false">
      <c r="A81" s="3"/>
      <c r="B81" s="3"/>
      <c r="C81" s="3"/>
      <c r="E81" s="3" t="s">
        <v>216</v>
      </c>
      <c r="F81" s="3"/>
      <c r="G81" s="64"/>
      <c r="H81" s="39" t="n">
        <f aca="false">+H52+H75+H79</f>
        <v>3824.3683688</v>
      </c>
    </row>
    <row r="83" s="1" customFormat="true" ht="12.75" hidden="false" customHeight="false" outlineLevel="0" collapsed="false">
      <c r="A83" s="3" t="s">
        <v>217</v>
      </c>
      <c r="B83" s="3"/>
      <c r="C83" s="3"/>
      <c r="D83" s="3"/>
      <c r="E83" s="3"/>
      <c r="F83" s="3"/>
      <c r="G83" s="73"/>
      <c r="H83" s="39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73"/>
      <c r="H84" s="39"/>
    </row>
    <row r="85" s="1" customFormat="true" ht="12.75" hidden="false" customHeight="false" outlineLevel="0" collapsed="false">
      <c r="A85" s="36" t="s">
        <v>71</v>
      </c>
      <c r="B85" s="36"/>
      <c r="C85" s="36"/>
      <c r="D85" s="36"/>
      <c r="E85" s="36" t="s">
        <v>106</v>
      </c>
      <c r="F85" s="36" t="s">
        <v>190</v>
      </c>
      <c r="G85" s="74" t="s">
        <v>108</v>
      </c>
      <c r="H85" s="67" t="s">
        <v>109</v>
      </c>
    </row>
    <row r="86" customFormat="false" ht="12.75" hidden="false" customHeight="false" outlineLevel="0" collapsed="false">
      <c r="A86" s="3" t="s">
        <v>191</v>
      </c>
      <c r="B86" s="3"/>
      <c r="C86" s="3"/>
      <c r="D86" s="3"/>
      <c r="E86" s="3" t="n">
        <v>1</v>
      </c>
      <c r="F86" s="3" t="n">
        <v>10</v>
      </c>
      <c r="G86" s="64" t="n">
        <f aca="false">+'Pipeline Equipment Rates'!G25</f>
        <v>12.12088</v>
      </c>
      <c r="H86" s="39" t="n">
        <f aca="false">+E86*F86*G86</f>
        <v>121.2088</v>
      </c>
    </row>
    <row r="87" s="1" customFormat="true" ht="12.75" hidden="false" customHeight="false" outlineLevel="0" collapsed="false">
      <c r="A87" s="3" t="s">
        <v>192</v>
      </c>
      <c r="B87" s="3"/>
      <c r="C87" s="3"/>
      <c r="D87" s="3"/>
      <c r="E87" s="3" t="n">
        <v>1</v>
      </c>
      <c r="F87" s="3" t="n">
        <v>10</v>
      </c>
      <c r="G87" s="64" t="n">
        <f aca="false">+'Pipeline Equipment Rates'!G45</f>
        <v>22.5552</v>
      </c>
      <c r="H87" s="39" t="n">
        <f aca="false">+E87*F87*G87</f>
        <v>225.552</v>
      </c>
    </row>
    <row r="88" customFormat="false" ht="12.75" hidden="false" customHeight="false" outlineLevel="0" collapsed="false">
      <c r="A88" s="3" t="s">
        <v>194</v>
      </c>
      <c r="B88" s="3"/>
      <c r="C88" s="3"/>
      <c r="D88" s="3"/>
      <c r="E88" s="3" t="n">
        <v>2</v>
      </c>
      <c r="F88" s="3" t="n">
        <v>10</v>
      </c>
      <c r="G88" s="64" t="n">
        <f aca="false">+'Pipeline Equipment Rates'!G48</f>
        <v>9.11352</v>
      </c>
      <c r="H88" s="39" t="n">
        <f aca="false">+E88*F88*G88</f>
        <v>182.2704</v>
      </c>
    </row>
    <row r="89" s="1" customFormat="true" ht="12.75" hidden="false" customHeight="false" outlineLevel="0" collapsed="false">
      <c r="A89" s="3" t="s">
        <v>195</v>
      </c>
      <c r="B89" s="3"/>
      <c r="C89" s="3"/>
      <c r="D89" s="3"/>
      <c r="E89" s="3"/>
      <c r="F89" s="3"/>
      <c r="G89" s="73"/>
      <c r="H89" s="40" t="n">
        <f aca="false">+H98*0.02</f>
        <v>88.3190718</v>
      </c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75" t="s">
        <v>159</v>
      </c>
      <c r="H90" s="39" t="n">
        <f aca="false">SUM(H86:H89)</f>
        <v>617.3502718</v>
      </c>
    </row>
    <row r="91" s="1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false" customHeight="false" outlineLevel="0" collapsed="false">
      <c r="A92" s="36" t="s">
        <v>196</v>
      </c>
      <c r="B92" s="36"/>
      <c r="C92" s="36"/>
      <c r="D92" s="36"/>
      <c r="E92" s="36" t="s">
        <v>106</v>
      </c>
      <c r="F92" s="36" t="s">
        <v>190</v>
      </c>
      <c r="G92" s="74" t="s">
        <v>108</v>
      </c>
      <c r="H92" s="67" t="s">
        <v>109</v>
      </c>
    </row>
    <row r="93" s="1" customFormat="true" ht="12.75" hidden="false" customHeight="false" outlineLevel="0" collapsed="false">
      <c r="A93" s="3" t="s">
        <v>197</v>
      </c>
      <c r="B93" s="3"/>
      <c r="C93" s="3"/>
      <c r="D93" s="3"/>
      <c r="E93" s="3" t="n">
        <v>1</v>
      </c>
      <c r="F93" s="3" t="n">
        <v>10</v>
      </c>
      <c r="G93" s="64" t="n">
        <f aca="false">+'Pipeline Labor Rates'!K24</f>
        <v>58.382661</v>
      </c>
      <c r="H93" s="39" t="n">
        <f aca="false">+E93*F93*G93</f>
        <v>583.82661</v>
      </c>
    </row>
    <row r="94" customFormat="false" ht="12.75" hidden="false" customHeight="false" outlineLevel="0" collapsed="false">
      <c r="A94" s="3" t="s">
        <v>218</v>
      </c>
      <c r="B94" s="3"/>
      <c r="C94" s="3"/>
      <c r="D94" s="3"/>
      <c r="E94" s="3" t="n">
        <v>1</v>
      </c>
      <c r="F94" s="3" t="n">
        <v>10</v>
      </c>
      <c r="G94" s="64" t="n">
        <f aca="false">+'Pipeline Labor Rates'!K32</f>
        <v>53.987193</v>
      </c>
      <c r="H94" s="39" t="n">
        <f aca="false">+E94*F94*G94</f>
        <v>539.87193</v>
      </c>
    </row>
    <row r="95" s="1" customFormat="true" ht="12.75" hidden="false" customHeight="false" outlineLevel="0" collapsed="false">
      <c r="A95" s="3" t="s">
        <v>201</v>
      </c>
      <c r="B95" s="3"/>
      <c r="C95" s="3"/>
      <c r="D95" s="3"/>
      <c r="E95" s="3" t="n">
        <v>4</v>
      </c>
      <c r="F95" s="3" t="n">
        <v>10</v>
      </c>
      <c r="G95" s="64" t="n">
        <f aca="false">+'Pipeline Labor Rates'!K29</f>
        <v>49.391931</v>
      </c>
      <c r="H95" s="39" t="n">
        <f aca="false">+E95*F95*G95</f>
        <v>1975.67724</v>
      </c>
    </row>
    <row r="96" customFormat="false" ht="12.75" hidden="false" customHeight="false" outlineLevel="0" collapsed="false">
      <c r="A96" s="3" t="s">
        <v>202</v>
      </c>
      <c r="B96" s="3"/>
      <c r="C96" s="3"/>
      <c r="D96" s="3"/>
      <c r="E96" s="3" t="n">
        <v>1</v>
      </c>
      <c r="F96" s="3" t="n">
        <v>10</v>
      </c>
      <c r="G96" s="64" t="n">
        <f aca="false">+'Pipeline Labor Rates'!K33</f>
        <v>68.657781</v>
      </c>
      <c r="H96" s="48" t="n">
        <f aca="false">+E96*F96*G96</f>
        <v>686.57781</v>
      </c>
    </row>
    <row r="97" s="1" customFormat="true" ht="12.75" hidden="false" customHeight="false" outlineLevel="0" collapsed="false">
      <c r="A97" s="3" t="s">
        <v>203</v>
      </c>
      <c r="B97" s="52" t="n">
        <v>1</v>
      </c>
      <c r="C97" s="3" t="s">
        <v>204</v>
      </c>
      <c r="D97" s="37" t="s">
        <v>205</v>
      </c>
      <c r="E97" s="3" t="n">
        <f aca="false">SUM(E93:E96)</f>
        <v>7</v>
      </c>
      <c r="F97" s="49"/>
      <c r="G97" s="64" t="n">
        <f aca="false">+'Pipeline Labor Rates'!E36</f>
        <v>90</v>
      </c>
      <c r="H97" s="40" t="n">
        <f aca="false">+B97*E97*G97</f>
        <v>630</v>
      </c>
    </row>
    <row r="98" customFormat="false" ht="12.75" hidden="false" customHeight="false" outlineLevel="0" collapsed="false">
      <c r="A98" s="3"/>
      <c r="B98" s="3"/>
      <c r="C98" s="37"/>
      <c r="D98" s="3"/>
      <c r="E98" s="3"/>
      <c r="F98" s="3"/>
      <c r="G98" s="75" t="s">
        <v>159</v>
      </c>
      <c r="H98" s="69" t="n">
        <f aca="false">SUM(H93:H97)</f>
        <v>4415.95359</v>
      </c>
    </row>
    <row r="99" s="1" customFormat="true" ht="12.75" hidden="false" customHeight="false" outlineLevel="0" collapsed="false">
      <c r="A99" s="3"/>
      <c r="B99" s="3"/>
      <c r="C99" s="3"/>
      <c r="D99" s="3"/>
      <c r="E99" s="3"/>
      <c r="F99" s="3"/>
      <c r="G99" s="73"/>
      <c r="H99" s="39"/>
    </row>
    <row r="100" customFormat="false" ht="12.75" hidden="false" customHeight="false" outlineLevel="0" collapsed="false">
      <c r="A100" s="36" t="s">
        <v>206</v>
      </c>
      <c r="B100" s="36"/>
      <c r="C100" s="36"/>
      <c r="D100" s="36"/>
      <c r="E100" s="50"/>
      <c r="F100" s="50"/>
      <c r="G100" s="76"/>
      <c r="H100" s="67" t="s">
        <v>109</v>
      </c>
    </row>
    <row r="101" s="1" customFormat="true" ht="12.75" hidden="false" customHeight="false" outlineLevel="0" collapsed="false">
      <c r="A101" s="3" t="s">
        <v>219</v>
      </c>
      <c r="B101" s="3"/>
      <c r="C101" s="3"/>
      <c r="D101" s="3"/>
      <c r="E101" s="3"/>
      <c r="F101" s="3"/>
      <c r="G101" s="73"/>
      <c r="H101" s="48" t="n">
        <v>1000</v>
      </c>
    </row>
    <row r="102" customFormat="false" ht="12.75" hidden="false" customHeight="false" outlineLevel="0" collapsed="false">
      <c r="A102" s="3" t="s">
        <v>220</v>
      </c>
      <c r="B102" s="77" t="n">
        <f aca="false">+'Storage Workpapers - General'!J247</f>
        <v>0.07</v>
      </c>
      <c r="C102" s="3"/>
      <c r="D102" s="3"/>
      <c r="E102" s="3"/>
      <c r="F102" s="3"/>
      <c r="G102" s="73"/>
      <c r="H102" s="40" t="n">
        <f aca="false">+H101*B102</f>
        <v>70</v>
      </c>
    </row>
    <row r="103" s="1" customFormat="true" ht="12.75" hidden="false" customHeight="false" outlineLevel="0" collapsed="false">
      <c r="B103" s="3"/>
      <c r="C103" s="3"/>
      <c r="D103" s="3"/>
      <c r="E103" s="3"/>
      <c r="F103" s="3"/>
      <c r="G103" s="75" t="s">
        <v>159</v>
      </c>
      <c r="H103" s="39" t="n">
        <f aca="false">SUM(H101:H102)</f>
        <v>1070</v>
      </c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75"/>
      <c r="H104" s="39"/>
    </row>
    <row r="105" customFormat="false" ht="12.75" hidden="false" customHeight="false" outlineLevel="0" collapsed="false">
      <c r="A105" s="3"/>
      <c r="B105" s="3"/>
      <c r="C105" s="3"/>
      <c r="E105" s="3" t="s">
        <v>221</v>
      </c>
      <c r="F105" s="3"/>
      <c r="G105" s="73"/>
      <c r="H105" s="39" t="n">
        <f aca="false">+H90+H98+H103</f>
        <v>6103.3038618</v>
      </c>
    </row>
    <row r="106" customFormat="false" ht="12.75" hidden="false" customHeight="false" outlineLevel="0" collapsed="false">
      <c r="A106" s="3"/>
      <c r="B106" s="3"/>
      <c r="C106" s="3"/>
      <c r="E106" s="3"/>
      <c r="F106" s="3"/>
      <c r="G106" s="73"/>
      <c r="H106" s="39"/>
    </row>
    <row r="107" customFormat="false" ht="12.75" hidden="false" customHeight="false" outlineLevel="0" collapsed="false">
      <c r="A107" s="3"/>
      <c r="B107" s="3"/>
      <c r="C107" s="3"/>
      <c r="E107" s="3"/>
      <c r="F107" s="3"/>
      <c r="G107" s="73"/>
      <c r="H107" s="39"/>
    </row>
    <row r="108" customFormat="false" ht="12.75" hidden="false" customHeight="false" outlineLevel="0" collapsed="false">
      <c r="A108" s="3"/>
      <c r="B108" s="3"/>
      <c r="C108" s="3"/>
      <c r="E108" s="3"/>
      <c r="F108" s="3"/>
      <c r="G108" s="73"/>
      <c r="H108" s="39"/>
    </row>
    <row r="109" customFormat="false" ht="12.75" hidden="false" customHeight="false" outlineLevel="0" collapsed="false">
      <c r="A109" s="3"/>
      <c r="B109" s="3"/>
      <c r="C109" s="3"/>
      <c r="E109" s="3"/>
      <c r="F109" s="3"/>
      <c r="G109" s="73"/>
      <c r="H109" s="39"/>
    </row>
    <row r="110" customFormat="false" ht="12.75" hidden="false" customHeight="false" outlineLevel="0" collapsed="false">
      <c r="A110" s="3"/>
      <c r="B110" s="3"/>
      <c r="C110" s="3"/>
      <c r="E110" s="3"/>
      <c r="F110" s="3"/>
      <c r="G110" s="73"/>
      <c r="H110" s="39"/>
    </row>
    <row r="111" customFormat="false" ht="12.75" hidden="false" customHeight="false" outlineLevel="0" collapsed="false">
      <c r="A111" s="3"/>
      <c r="B111" s="3"/>
      <c r="C111" s="3"/>
      <c r="E111" s="3"/>
      <c r="F111" s="3"/>
      <c r="G111" s="73"/>
      <c r="H111" s="39"/>
    </row>
    <row r="112" customFormat="false" ht="12.75" hidden="false" customHeight="false" outlineLevel="0" collapsed="false">
      <c r="A112" s="3"/>
      <c r="B112" s="3"/>
      <c r="C112" s="3"/>
      <c r="E112" s="3"/>
      <c r="F112" s="3"/>
      <c r="G112" s="73"/>
      <c r="H112" s="39"/>
    </row>
    <row r="113" s="1" customFormat="tru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s="1" customFormat="tru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s="1" customFormat="tru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s="1" customFormat="true" ht="12.75" hidden="false" customHeight="false" outlineLevel="0" collapsed="false">
      <c r="A116" s="3"/>
      <c r="B116" s="3"/>
      <c r="D116" s="31"/>
      <c r="E116" s="31"/>
      <c r="F116" s="31"/>
      <c r="G116" s="2" t="s">
        <v>222</v>
      </c>
    </row>
    <row r="117" s="1" customFormat="true" ht="12.75" hidden="false" customHeight="false" outlineLevel="0" collapsed="false">
      <c r="A117" s="3"/>
      <c r="B117" s="3"/>
      <c r="D117" s="31"/>
      <c r="E117" s="31"/>
      <c r="F117" s="31"/>
    </row>
    <row r="118" s="1" customFormat="tru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s="1" customFormat="tru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A120" s="3"/>
      <c r="B120" s="3"/>
      <c r="C120" s="3"/>
      <c r="E120" s="3"/>
      <c r="F120" s="3"/>
      <c r="G120" s="73"/>
      <c r="H120" s="39"/>
    </row>
    <row r="121" s="1" customFormat="true" ht="12.75" hidden="false" customHeight="false" outlineLevel="0" collapsed="false">
      <c r="A121" s="72" t="s">
        <v>212</v>
      </c>
      <c r="B121" s="3"/>
      <c r="C121" s="3"/>
      <c r="E121" s="3"/>
      <c r="F121" s="3"/>
      <c r="G121" s="73"/>
      <c r="H121" s="39"/>
    </row>
    <row r="122" s="1" customFormat="true" ht="12.75" hidden="false" customHeight="false" outlineLevel="0" collapsed="false">
      <c r="A122" s="72"/>
      <c r="B122" s="3"/>
      <c r="C122" s="3"/>
      <c r="E122" s="3"/>
      <c r="F122" s="3"/>
      <c r="G122" s="73"/>
      <c r="H122" s="39"/>
    </row>
    <row r="123" s="1" customFormat="true" ht="12.75" hidden="false" customHeight="false" outlineLevel="0" collapsed="false">
      <c r="A123" s="78" t="s">
        <v>223</v>
      </c>
      <c r="B123" s="78"/>
      <c r="C123" s="78"/>
      <c r="D123" s="78"/>
      <c r="E123" s="78"/>
      <c r="F123" s="78"/>
      <c r="G123" s="78"/>
      <c r="H123" s="78"/>
    </row>
    <row r="124" s="1" customFormat="true" ht="12.75" hidden="false" customHeight="false" outlineLevel="0" collapsed="false">
      <c r="A124" s="78"/>
      <c r="B124" s="7"/>
      <c r="C124" s="7"/>
      <c r="D124" s="7"/>
      <c r="E124" s="7"/>
      <c r="F124" s="7"/>
      <c r="G124" s="7"/>
      <c r="H124" s="7"/>
    </row>
    <row r="125" customFormat="false" ht="12.75" hidden="false" customHeight="false" outlineLevel="0" collapsed="false">
      <c r="A125" s="49" t="s">
        <v>224</v>
      </c>
      <c r="B125" s="7"/>
      <c r="C125" s="7"/>
      <c r="D125" s="7"/>
      <c r="E125" s="7"/>
      <c r="F125" s="7"/>
      <c r="G125" s="7"/>
      <c r="H125" s="7"/>
    </row>
    <row r="126" customFormat="false" ht="12.75" hidden="false" customHeight="false" outlineLevel="0" collapsed="false">
      <c r="A126" s="3" t="s">
        <v>225</v>
      </c>
      <c r="H126" s="39" t="n">
        <f aca="false">+H43</f>
        <v>2737.62814004</v>
      </c>
    </row>
    <row r="127" customFormat="false" ht="12.75" hidden="false" customHeight="false" outlineLevel="0" collapsed="false">
      <c r="A127" s="3" t="s">
        <v>226</v>
      </c>
      <c r="H127" s="39" t="n">
        <f aca="false">+H81</f>
        <v>3824.3683688</v>
      </c>
    </row>
    <row r="128" customFormat="false" ht="12.75" hidden="false" customHeight="false" outlineLevel="0" collapsed="false">
      <c r="A128" s="3" t="s">
        <v>227</v>
      </c>
      <c r="H128" s="40" t="n">
        <f aca="false">+H105</f>
        <v>6103.3038618</v>
      </c>
    </row>
    <row r="129" s="1" customFormat="true" ht="12.75" hidden="false" customHeight="false" outlineLevel="0" collapsed="false">
      <c r="A129" s="3"/>
      <c r="C129" s="49"/>
      <c r="E129" s="3" t="s">
        <v>228</v>
      </c>
      <c r="F129" s="3"/>
      <c r="G129" s="3"/>
      <c r="H129" s="39" t="n">
        <f aca="false">SUM(H126:H128)</f>
        <v>12665.30037064</v>
      </c>
    </row>
    <row r="130" customFormat="false" ht="12.75" hidden="false" customHeight="false" outlineLevel="0" collapsed="false">
      <c r="A130" s="3"/>
      <c r="C130" s="79"/>
      <c r="E130" s="3" t="s">
        <v>229</v>
      </c>
      <c r="F130" s="3"/>
      <c r="G130" s="3"/>
      <c r="H130" s="40" t="n">
        <f aca="false">+H129*0.05</f>
        <v>633.265018532</v>
      </c>
    </row>
    <row r="131" s="1" customFormat="true" ht="12.75" hidden="false" customHeight="false" outlineLevel="0" collapsed="false">
      <c r="E131" s="3"/>
      <c r="F131" s="3"/>
      <c r="G131" s="75" t="s">
        <v>159</v>
      </c>
      <c r="H131" s="39" t="n">
        <f aca="false">+H129+H130</f>
        <v>13298.565389172</v>
      </c>
    </row>
    <row r="132" customFormat="false" ht="12.75" hidden="false" customHeight="false" outlineLevel="0" collapsed="false">
      <c r="E132" s="3" t="s">
        <v>230</v>
      </c>
      <c r="F132" s="3"/>
      <c r="G132" s="3"/>
      <c r="H132" s="40" t="n">
        <f aca="false">+H131*0.15</f>
        <v>1994.7848083758</v>
      </c>
    </row>
    <row r="133" s="1" customFormat="true" ht="12.75" hidden="false" customHeight="false" outlineLevel="0" collapsed="false">
      <c r="E133" s="3"/>
      <c r="F133" s="3"/>
      <c r="G133" s="75" t="s">
        <v>159</v>
      </c>
      <c r="H133" s="39" t="n">
        <f aca="false">+H131+H132</f>
        <v>15293.3501975478</v>
      </c>
    </row>
    <row r="134" customFormat="false" ht="12.75" hidden="false" customHeight="false" outlineLevel="0" collapsed="false">
      <c r="E134" s="3" t="s">
        <v>231</v>
      </c>
      <c r="F134" s="3"/>
      <c r="G134" s="3"/>
      <c r="H134" s="40" t="n">
        <f aca="false">+H133*0.1</f>
        <v>1529.33501975478</v>
      </c>
    </row>
    <row r="135" s="1" customFormat="true" ht="12.75" hidden="false" customHeight="false" outlineLevel="0" collapsed="false">
      <c r="E135" s="3" t="s">
        <v>232</v>
      </c>
      <c r="F135" s="3"/>
      <c r="G135" s="3"/>
      <c r="H135" s="39" t="n">
        <f aca="false">+H133+H134</f>
        <v>16822.6852173026</v>
      </c>
    </row>
    <row r="136" s="1" customFormat="true" ht="12.75" hidden="false" customHeight="false" outlineLevel="0" collapsed="false">
      <c r="A136" s="3"/>
      <c r="B136" s="3"/>
      <c r="C136" s="79"/>
      <c r="E136" s="3"/>
      <c r="F136" s="3"/>
      <c r="G136" s="3"/>
      <c r="H136" s="39"/>
    </row>
    <row r="137" s="1" customFormat="true" ht="12.75" hidden="false" customHeight="false" outlineLevel="0" collapsed="false">
      <c r="A137" s="49" t="s">
        <v>233</v>
      </c>
      <c r="B137" s="3"/>
      <c r="E137" s="3"/>
      <c r="F137" s="3"/>
      <c r="G137" s="3"/>
      <c r="H137" s="39"/>
    </row>
    <row r="138" s="1" customFormat="true" ht="12.75" hidden="false" customHeight="false" outlineLevel="0" collapsed="false">
      <c r="A138" s="3" t="s">
        <v>234</v>
      </c>
      <c r="B138" s="3"/>
      <c r="E138" s="3"/>
      <c r="F138" s="3"/>
      <c r="G138" s="3"/>
      <c r="H138" s="39"/>
    </row>
    <row r="139" s="1" customFormat="true" ht="12.75" hidden="false" customHeight="false" outlineLevel="0" collapsed="false">
      <c r="A139" s="3" t="s">
        <v>235</v>
      </c>
      <c r="B139" s="3"/>
      <c r="E139" s="3"/>
      <c r="F139" s="3"/>
      <c r="G139" s="3"/>
      <c r="H139" s="39"/>
    </row>
    <row r="140" s="1" customFormat="true" ht="12.75" hidden="false" customHeight="false" outlineLevel="0" collapsed="false">
      <c r="A140" s="3" t="s">
        <v>181</v>
      </c>
      <c r="B140" s="3"/>
      <c r="E140" s="3"/>
      <c r="F140" s="3"/>
      <c r="G140" s="3"/>
      <c r="H140" s="40" t="n">
        <f aca="false">+H135*0.05</f>
        <v>841.134260865129</v>
      </c>
    </row>
    <row r="141" s="1" customFormat="true" ht="12.75" hidden="false" customHeight="false" outlineLevel="0" collapsed="false">
      <c r="A141" s="3"/>
      <c r="B141" s="3"/>
      <c r="E141" s="3" t="s">
        <v>160</v>
      </c>
      <c r="F141" s="3"/>
      <c r="G141" s="3"/>
      <c r="H141" s="39" t="n">
        <f aca="false">+H140</f>
        <v>841.134260865129</v>
      </c>
    </row>
    <row r="142" s="1" customFormat="true" ht="12.75" hidden="false" customHeight="false" outlineLevel="0" collapsed="false"/>
    <row r="143" s="1" customFormat="true" ht="12.75" hidden="false" customHeight="false" outlineLevel="0" collapsed="false">
      <c r="A143" s="49" t="s">
        <v>145</v>
      </c>
      <c r="B143" s="20"/>
      <c r="C143" s="20"/>
      <c r="D143" s="20"/>
      <c r="E143" s="7"/>
      <c r="F143" s="7"/>
      <c r="G143" s="20"/>
      <c r="H143" s="80"/>
    </row>
    <row r="144" customFormat="false" ht="12.75" hidden="false" customHeight="false" outlineLevel="0" collapsed="false">
      <c r="A144" s="3" t="s">
        <v>236</v>
      </c>
      <c r="B144" s="3"/>
      <c r="C144" s="3"/>
      <c r="D144" s="3"/>
      <c r="E144" s="3"/>
      <c r="F144" s="3"/>
      <c r="G144" s="3"/>
      <c r="H144" s="81" t="n">
        <f aca="false">+B36+B74+B97</f>
        <v>2.5</v>
      </c>
    </row>
    <row r="145" s="1" customFormat="true" ht="12.75" hidden="false" customHeight="false" outlineLevel="0" collapsed="false">
      <c r="A145" s="3" t="s">
        <v>237</v>
      </c>
      <c r="B145" s="3"/>
      <c r="C145" s="3"/>
      <c r="D145" s="3"/>
      <c r="E145" s="3"/>
      <c r="F145" s="3"/>
      <c r="G145" s="3"/>
      <c r="H145" s="40" t="n">
        <f aca="false">+'Pipeline Labor Rates'!K41</f>
        <v>500</v>
      </c>
    </row>
    <row r="146" s="1" customFormat="true" ht="12.75" hidden="false" customHeight="false" outlineLevel="0" collapsed="false">
      <c r="A146" s="3"/>
      <c r="B146" s="3"/>
      <c r="D146" s="3"/>
      <c r="E146" s="3" t="s">
        <v>238</v>
      </c>
      <c r="F146" s="3"/>
      <c r="G146" s="3"/>
      <c r="H146" s="39" t="n">
        <f aca="false">+H144*H145</f>
        <v>1250</v>
      </c>
    </row>
    <row r="147" customFormat="false" ht="12.75" hidden="false" customHeight="false" outlineLevel="0" collapsed="false">
      <c r="B147" s="34"/>
      <c r="C147" s="34"/>
      <c r="D147" s="34"/>
      <c r="E147" s="3"/>
      <c r="F147" s="3"/>
      <c r="G147" s="3"/>
      <c r="H147" s="3"/>
    </row>
    <row r="148" customFormat="false" ht="12.75" hidden="false" customHeight="false" outlineLevel="0" collapsed="false">
      <c r="A148" s="49" t="s">
        <v>155</v>
      </c>
      <c r="B148" s="3"/>
      <c r="D148" s="3"/>
      <c r="E148" s="3"/>
      <c r="F148" s="3"/>
      <c r="G148" s="3"/>
      <c r="H148" s="39"/>
    </row>
    <row r="149" customFormat="false" ht="12.75" hidden="false" customHeight="false" outlineLevel="0" collapsed="false">
      <c r="A149" s="3"/>
      <c r="B149" s="3"/>
      <c r="D149" s="3"/>
      <c r="E149" s="3"/>
      <c r="F149" s="3"/>
      <c r="G149" s="3"/>
      <c r="H149" s="40" t="n">
        <f aca="false">+(H135+H141+H146)*0.15</f>
        <v>2837.07292172516</v>
      </c>
    </row>
    <row r="150" customFormat="false" ht="12.75" hidden="false" customHeight="false" outlineLevel="0" collapsed="false">
      <c r="A150" s="3"/>
      <c r="B150" s="3"/>
      <c r="D150" s="3"/>
      <c r="E150" s="3" t="s">
        <v>156</v>
      </c>
      <c r="F150" s="3"/>
      <c r="G150" s="3"/>
      <c r="H150" s="39" t="n">
        <f aca="false">+H149</f>
        <v>2837.07292172516</v>
      </c>
    </row>
    <row r="151" s="1" customFormat="tru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9"/>
    </row>
    <row r="152" customFormat="false" ht="12.75" hidden="false" customHeight="false" outlineLevel="0" collapsed="false">
      <c r="D152" s="3" t="s">
        <v>239</v>
      </c>
      <c r="E152" s="3"/>
      <c r="F152" s="3"/>
      <c r="G152" s="3"/>
      <c r="H152" s="39" t="n">
        <f aca="false">ROUND(+H135+H141+H146+H150,0)</f>
        <v>21751</v>
      </c>
    </row>
    <row r="153" s="1" customFormat="true" ht="12.75" hidden="false" customHeight="false" outlineLevel="0" collapsed="false">
      <c r="D153" s="3"/>
      <c r="E153" s="3"/>
      <c r="F153" s="3"/>
      <c r="G153" s="3"/>
      <c r="H153" s="39"/>
    </row>
    <row r="154" customFormat="false" ht="12.75" hidden="false" customHeight="false" outlineLevel="0" collapsed="false">
      <c r="D154" s="3"/>
      <c r="E154" s="3"/>
      <c r="F154" s="3"/>
      <c r="G154" s="3"/>
      <c r="H154" s="39"/>
    </row>
    <row r="155" customFormat="false" ht="12.75" hidden="false" customHeight="false" outlineLevel="0" collapsed="false">
      <c r="C155" s="44" t="s">
        <v>122</v>
      </c>
      <c r="D155" s="44"/>
      <c r="E155" s="44"/>
      <c r="F155" s="44"/>
      <c r="G155" s="3"/>
      <c r="H155" s="39"/>
    </row>
    <row r="156" s="1" customFormat="true" ht="12.75" hidden="false" customHeight="false" outlineLevel="0" collapsed="false">
      <c r="C156" s="3"/>
      <c r="D156" s="3"/>
      <c r="E156" s="3"/>
      <c r="F156" s="3"/>
      <c r="G156" s="3"/>
      <c r="H156" s="39"/>
    </row>
    <row r="157" s="1" customFormat="true" ht="12.75" hidden="false" customHeight="false" outlineLevel="0" collapsed="false">
      <c r="A157" s="3"/>
      <c r="C157" s="3"/>
      <c r="E157" s="20" t="s">
        <v>240</v>
      </c>
      <c r="F157" s="20" t="s">
        <v>241</v>
      </c>
      <c r="H157" s="39"/>
    </row>
    <row r="158" customFormat="false" ht="12.75" hidden="false" customHeight="false" outlineLevel="0" collapsed="false">
      <c r="C158" s="45" t="s">
        <v>123</v>
      </c>
      <c r="D158" s="20" t="s">
        <v>146</v>
      </c>
      <c r="E158" s="20" t="s">
        <v>242</v>
      </c>
      <c r="F158" s="20" t="s">
        <v>243</v>
      </c>
    </row>
    <row r="159" s="1" customFormat="true" ht="12.75" hidden="false" customHeight="false" outlineLevel="0" collapsed="false">
      <c r="C159" s="36" t="s">
        <v>125</v>
      </c>
      <c r="D159" s="36" t="s">
        <v>244</v>
      </c>
      <c r="E159" s="36" t="s">
        <v>245</v>
      </c>
      <c r="F159" s="36" t="s">
        <v>244</v>
      </c>
    </row>
    <row r="160" customFormat="false" ht="12.75" hidden="false" customHeight="false" outlineLevel="0" collapsed="false">
      <c r="C160" s="3" t="s">
        <v>14</v>
      </c>
      <c r="D160" s="54" t="n">
        <f aca="false">+'Storage Workpapers - General'!J210</f>
        <v>23</v>
      </c>
      <c r="E160" s="39" t="n">
        <f aca="false">+$H$152</f>
        <v>21751</v>
      </c>
      <c r="F160" s="39" t="n">
        <f aca="false">+D160*E160</f>
        <v>500273</v>
      </c>
    </row>
    <row r="161" s="1" customFormat="true" ht="12.75" hidden="false" customHeight="false" outlineLevel="0" collapsed="false">
      <c r="C161" s="49" t="s">
        <v>17</v>
      </c>
      <c r="D161" s="54" t="n">
        <f aca="false">+'Storage Workpapers - General'!J211</f>
        <v>85</v>
      </c>
      <c r="E161" s="39" t="n">
        <f aca="false">+$H$152</f>
        <v>21751</v>
      </c>
      <c r="F161" s="39" t="n">
        <f aca="false">+D161*E161</f>
        <v>1848835</v>
      </c>
    </row>
    <row r="162" customFormat="false" ht="12.75" hidden="false" customHeight="false" outlineLevel="0" collapsed="false">
      <c r="C162" s="3" t="s">
        <v>19</v>
      </c>
      <c r="D162" s="54" t="n">
        <f aca="false">+'Storage Workpapers - General'!J212</f>
        <v>67</v>
      </c>
      <c r="E162" s="39" t="n">
        <f aca="false">+$H$152</f>
        <v>21751</v>
      </c>
      <c r="F162" s="39" t="n">
        <f aca="false">+D162*E162</f>
        <v>1457317</v>
      </c>
    </row>
    <row r="163" s="1" customFormat="true" ht="12.75" hidden="false" customHeight="false" outlineLevel="0" collapsed="false">
      <c r="C163" s="49" t="s">
        <v>21</v>
      </c>
      <c r="D163" s="54" t="n">
        <f aca="false">+'Storage Workpapers - General'!J213</f>
        <v>124</v>
      </c>
      <c r="E163" s="39" t="n">
        <f aca="false">+$H$152</f>
        <v>21751</v>
      </c>
      <c r="F163" s="39" t="n">
        <f aca="false">+D163*E163</f>
        <v>2697124</v>
      </c>
    </row>
    <row r="164" customFormat="false" ht="12.75" hidden="false" customHeight="false" outlineLevel="0" collapsed="false">
      <c r="C164" s="49" t="s">
        <v>23</v>
      </c>
      <c r="D164" s="54" t="n">
        <f aca="false">+'Storage Workpapers - General'!J214</f>
        <v>27</v>
      </c>
      <c r="E164" s="39" t="n">
        <f aca="false">+$H$152</f>
        <v>21751</v>
      </c>
      <c r="F164" s="39" t="n">
        <f aca="false">+D164*E164</f>
        <v>587277</v>
      </c>
    </row>
    <row r="165" s="1" customFormat="true" ht="12.75" hidden="false" customHeight="false" outlineLevel="0" collapsed="false">
      <c r="C165" s="49" t="s">
        <v>25</v>
      </c>
      <c r="D165" s="54" t="n">
        <f aca="false">+'Storage Workpapers - General'!J215</f>
        <v>65</v>
      </c>
      <c r="E165" s="39" t="n">
        <f aca="false">+$H$152</f>
        <v>21751</v>
      </c>
      <c r="F165" s="39" t="n">
        <f aca="false">+D165*E165</f>
        <v>1413815</v>
      </c>
    </row>
    <row r="166" customFormat="false" ht="12.75" hidden="false" customHeight="false" outlineLevel="0" collapsed="false">
      <c r="C166" s="3" t="s">
        <v>28</v>
      </c>
      <c r="D166" s="54" t="n">
        <f aca="false">+'Storage Workpapers - General'!J216</f>
        <v>77</v>
      </c>
      <c r="E166" s="39" t="n">
        <f aca="false">+$H$152</f>
        <v>21751</v>
      </c>
      <c r="F166" s="39" t="n">
        <f aca="false">+D166*E166</f>
        <v>1674827</v>
      </c>
    </row>
    <row r="167" s="1" customFormat="true" ht="12.75" hidden="false" customHeight="false" outlineLevel="0" collapsed="false">
      <c r="C167" s="50" t="s">
        <v>29</v>
      </c>
      <c r="D167" s="56" t="n">
        <f aca="false">+'Storage Workpapers - General'!J217</f>
        <v>103</v>
      </c>
      <c r="E167" s="40" t="n">
        <f aca="false">+$H$152</f>
        <v>21751</v>
      </c>
      <c r="F167" s="40" t="n">
        <f aca="false">+D167*E167</f>
        <v>2240353</v>
      </c>
    </row>
    <row r="168" customFormat="false" ht="12.75" hidden="false" customHeight="false" outlineLevel="0" collapsed="false">
      <c r="C168" s="3"/>
      <c r="D168" s="54"/>
      <c r="E168" s="39"/>
      <c r="F168" s="39"/>
    </row>
  </sheetData>
  <mergeCells count="17">
    <mergeCell ref="A6:H6"/>
    <mergeCell ref="A7:H7"/>
    <mergeCell ref="A21:D21"/>
    <mergeCell ref="A29:D29"/>
    <mergeCell ref="A39:D39"/>
    <mergeCell ref="A47:D47"/>
    <mergeCell ref="A62:H62"/>
    <mergeCell ref="A63:H63"/>
    <mergeCell ref="A69:D69"/>
    <mergeCell ref="A77:D77"/>
    <mergeCell ref="A85:D85"/>
    <mergeCell ref="A92:D92"/>
    <mergeCell ref="A100:D100"/>
    <mergeCell ref="A118:H118"/>
    <mergeCell ref="A119:H119"/>
    <mergeCell ref="A123:H123"/>
    <mergeCell ref="C155:F15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246</v>
      </c>
    </row>
    <row r="5" customFormat="false" ht="12.75" hidden="false" customHeight="false" outlineLevel="0" collapsed="false">
      <c r="A5" s="3"/>
      <c r="B5" s="3"/>
      <c r="D5" s="31"/>
      <c r="E5" s="31"/>
      <c r="F5" s="31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s="1" customFormat="tru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s="1" customFormat="tru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s="1" customFormat="true" ht="12.75" hidden="false" customHeight="false" outlineLevel="0" collapsed="false">
      <c r="A11" s="31" t="s">
        <v>247</v>
      </c>
      <c r="B11" s="34"/>
      <c r="C11" s="34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12.75" hidden="false" customHeight="false" outlineLevel="0" collapsed="false">
      <c r="A13" s="35" t="s">
        <v>97</v>
      </c>
      <c r="B13" s="35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248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249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250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251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 t="s">
        <v>252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customFormat="false" ht="14.25" hidden="false" customHeight="true" outlineLevel="0" collapsed="false">
      <c r="A22" s="3" t="s">
        <v>253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7</f>
        <v>44.96816</v>
      </c>
      <c r="H22" s="39" t="n">
        <f aca="false">+E22*F22*G22</f>
        <v>224.8408</v>
      </c>
    </row>
    <row r="23" s="1" customFormat="true" ht="12.75" hidden="false" customHeight="false" outlineLevel="0" collapsed="false">
      <c r="A23" s="3" t="s">
        <v>192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5</f>
        <v>22.5552</v>
      </c>
      <c r="H23" s="39" t="n">
        <f aca="false">+E23*F23*G23</f>
        <v>112.776</v>
      </c>
    </row>
    <row r="24" customFormat="false" ht="12.75" hidden="false" customHeight="false" outlineLevel="0" collapsed="false">
      <c r="A24" s="3" t="s">
        <v>254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7</f>
        <v>50.26152</v>
      </c>
      <c r="H24" s="39" t="n">
        <f aca="false">+E24*F24*G24</f>
        <v>251.3076</v>
      </c>
    </row>
    <row r="25" s="1" customFormat="tru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9+'Pipeline Equipment Rates'!G50</f>
        <v>21.0312</v>
      </c>
      <c r="H25" s="39" t="n">
        <f aca="false">+E25*F25*G25</f>
        <v>105.156</v>
      </c>
    </row>
    <row r="26" customFormat="false" ht="12.75" hidden="false" customHeight="false" outlineLevel="0" collapsed="false">
      <c r="A26" s="3" t="s">
        <v>194</v>
      </c>
      <c r="B26" s="3"/>
      <c r="C26" s="3"/>
      <c r="D26" s="3"/>
      <c r="E26" s="3" t="n">
        <v>2</v>
      </c>
      <c r="F26" s="3" t="n">
        <v>5</v>
      </c>
      <c r="G26" s="64" t="n">
        <f aca="false">+'Pipeline Equipment Rates'!G48</f>
        <v>9.11352</v>
      </c>
      <c r="H26" s="39" t="n">
        <f aca="false">+E26*F26*G26</f>
        <v>91.1352</v>
      </c>
    </row>
    <row r="27" s="1" customFormat="true" ht="12.75" hidden="false" customHeight="false" outlineLevel="0" collapsed="false">
      <c r="A27" s="33" t="s">
        <v>195</v>
      </c>
      <c r="B27" s="33"/>
      <c r="C27" s="33"/>
      <c r="D27" s="33"/>
      <c r="E27" s="33"/>
      <c r="F27" s="33"/>
      <c r="G27" s="82"/>
      <c r="H27" s="40" t="n">
        <f aca="false">+H38*0.02</f>
        <v>64.39103127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849.60663127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customFormat="fals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</row>
    <row r="31" s="1" customFormat="tru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24</f>
        <v>58.382661</v>
      </c>
      <c r="H31" s="39" t="n">
        <f aca="false">+E31*F31*G31</f>
        <v>291.913305</v>
      </c>
    </row>
    <row r="32" customFormat="fals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5</v>
      </c>
      <c r="G32" s="64" t="n">
        <f aca="false">+'Pipeline Labor Rates'!K32</f>
        <v>53.987193</v>
      </c>
      <c r="H32" s="39" t="n">
        <f aca="false">+E32*F32*G32</f>
        <v>539.87193</v>
      </c>
    </row>
    <row r="33" s="1" customFormat="tru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0</f>
        <v>71.369271</v>
      </c>
      <c r="H33" s="39" t="n">
        <f aca="false">+E33*F33*G33</f>
        <v>356.846355</v>
      </c>
    </row>
    <row r="34" customFormat="fals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5</v>
      </c>
      <c r="G34" s="64" t="n">
        <f aca="false">+'Pipeline Labor Rates'!K31</f>
        <v>49.9584897</v>
      </c>
      <c r="H34" s="39" t="n">
        <f aca="false">+E34*F34*G34</f>
        <v>249.7924485</v>
      </c>
    </row>
    <row r="35" s="1" customFormat="true" ht="12.75" hidden="false" customHeight="false" outlineLevel="0" collapsed="false">
      <c r="A35" s="3" t="s">
        <v>201</v>
      </c>
      <c r="B35" s="3"/>
      <c r="C35" s="3"/>
      <c r="D35" s="3"/>
      <c r="E35" s="3" t="n">
        <v>4</v>
      </c>
      <c r="F35" s="3" t="n">
        <v>5</v>
      </c>
      <c r="G35" s="64" t="n">
        <f aca="false">+'Pipeline Labor Rates'!K29</f>
        <v>49.391931</v>
      </c>
      <c r="H35" s="39" t="n">
        <f aca="false">+E35*F35*G35</f>
        <v>987.83862</v>
      </c>
    </row>
    <row r="36" customFormat="false" ht="12.75" hidden="false" customHeight="false" outlineLevel="0" collapsed="false">
      <c r="A36" s="33" t="s">
        <v>202</v>
      </c>
      <c r="B36" s="33"/>
      <c r="C36" s="33"/>
      <c r="D36" s="33"/>
      <c r="E36" s="33" t="n">
        <v>1</v>
      </c>
      <c r="F36" s="33" t="n">
        <v>5</v>
      </c>
      <c r="G36" s="82" t="n">
        <f aca="false">+'Pipeline Labor Rates'!K33</f>
        <v>68.657781</v>
      </c>
      <c r="H36" s="48" t="n">
        <f aca="false">+E36*F36*G36</f>
        <v>343.288905</v>
      </c>
    </row>
    <row r="37" s="1" customFormat="true" ht="12.75" hidden="false" customHeight="false" outlineLevel="0" collapsed="false">
      <c r="A37" s="33" t="s">
        <v>203</v>
      </c>
      <c r="B37" s="83" t="n">
        <v>0.5</v>
      </c>
      <c r="C37" s="33" t="s">
        <v>204</v>
      </c>
      <c r="D37" s="84" t="s">
        <v>205</v>
      </c>
      <c r="E37" s="33" t="n">
        <f aca="false">SUM(E31:E36)</f>
        <v>10</v>
      </c>
      <c r="F37" s="33"/>
      <c r="G37" s="82" t="n">
        <f aca="false">+'Pipeline Labor Rates'!$E$36</f>
        <v>90</v>
      </c>
      <c r="H37" s="40" t="n">
        <f aca="false">+B37*E37*G37</f>
        <v>450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3219.5515635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</row>
    <row r="40" customFormat="fals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</row>
    <row r="41" s="1" customFormat="true" ht="12.75" hidden="false" customHeight="false" outlineLevel="0" collapsed="false">
      <c r="A41" s="33" t="s">
        <v>207</v>
      </c>
      <c r="B41" s="33"/>
      <c r="C41" s="33"/>
      <c r="D41" s="33"/>
      <c r="E41" s="33"/>
      <c r="F41" s="33"/>
      <c r="G41" s="82"/>
      <c r="H41" s="71" t="n">
        <f aca="false">+H38*0.02</f>
        <v>64.39103127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64.39103127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4"/>
      <c r="H43" s="39"/>
    </row>
    <row r="44" s="1" customFormat="true" ht="12.75" hidden="false" customHeight="false" outlineLevel="0" collapsed="false">
      <c r="A44" s="3"/>
      <c r="B44" s="3"/>
      <c r="C44" s="3"/>
      <c r="E44" s="3" t="s">
        <v>208</v>
      </c>
      <c r="F44" s="3"/>
      <c r="G44" s="64"/>
      <c r="H44" s="39" t="n">
        <f aca="false">+H28+H38+H42</f>
        <v>4133.54922604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64"/>
      <c r="H45" s="39"/>
    </row>
    <row r="46" s="1" customFormat="true" ht="12.75" hidden="false" customHeight="false" outlineLevel="0" collapsed="false">
      <c r="A46" s="3" t="s">
        <v>255</v>
      </c>
      <c r="B46" s="3"/>
      <c r="C46" s="3"/>
      <c r="D46" s="3"/>
      <c r="E46" s="3"/>
      <c r="F46" s="3"/>
      <c r="G46" s="64"/>
      <c r="H46" s="3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64"/>
      <c r="H47" s="39"/>
    </row>
    <row r="48" s="1" customFormat="true" ht="12.75" hidden="false" customHeight="false" outlineLevel="0" collapsed="false">
      <c r="A48" s="36" t="s">
        <v>71</v>
      </c>
      <c r="B48" s="36"/>
      <c r="C48" s="36"/>
      <c r="D48" s="36"/>
      <c r="E48" s="36" t="s">
        <v>106</v>
      </c>
      <c r="F48" s="36" t="s">
        <v>190</v>
      </c>
      <c r="G48" s="66" t="s">
        <v>108</v>
      </c>
      <c r="H48" s="67" t="s">
        <v>109</v>
      </c>
    </row>
    <row r="49" customFormat="false" ht="12.75" hidden="false" customHeight="false" outlineLevel="0" collapsed="false">
      <c r="A49" s="3" t="s">
        <v>253</v>
      </c>
      <c r="B49" s="3"/>
      <c r="C49" s="3"/>
      <c r="D49" s="3"/>
      <c r="E49" s="3" t="n">
        <v>1</v>
      </c>
      <c r="F49" s="3" t="n">
        <v>20</v>
      </c>
      <c r="G49" s="64" t="n">
        <f aca="false">+'Pipeline Equipment Rates'!G27</f>
        <v>44.96816</v>
      </c>
      <c r="H49" s="39" t="n">
        <f aca="false">+E49*F49*G49</f>
        <v>899.3632</v>
      </c>
    </row>
    <row r="50" s="1" customFormat="true" ht="12.75" hidden="false" customHeight="false" outlineLevel="0" collapsed="false">
      <c r="A50" s="3" t="s">
        <v>192</v>
      </c>
      <c r="B50" s="3"/>
      <c r="C50" s="3"/>
      <c r="D50" s="3"/>
      <c r="E50" s="3" t="n">
        <v>1</v>
      </c>
      <c r="F50" s="3" t="n">
        <v>20</v>
      </c>
      <c r="G50" s="64" t="n">
        <f aca="false">+'Pipeline Equipment Rates'!G45</f>
        <v>22.5552</v>
      </c>
      <c r="H50" s="39" t="n">
        <f aca="false">+E50*F50*G50</f>
        <v>451.104</v>
      </c>
    </row>
    <row r="51" customFormat="false" ht="12.75" hidden="false" customHeight="false" outlineLevel="0" collapsed="false">
      <c r="A51" s="3" t="s">
        <v>193</v>
      </c>
      <c r="B51" s="3"/>
      <c r="C51" s="3"/>
      <c r="D51" s="3"/>
      <c r="E51" s="3" t="n">
        <v>1</v>
      </c>
      <c r="F51" s="3" t="n">
        <v>20</v>
      </c>
      <c r="G51" s="64" t="n">
        <f aca="false">+'Pipeline Equipment Rates'!G49+'Pipeline Equipment Rates'!G50</f>
        <v>21.0312</v>
      </c>
      <c r="H51" s="39" t="n">
        <f aca="false">+E51*F51*G51</f>
        <v>420.624</v>
      </c>
    </row>
    <row r="52" s="1" customFormat="true" ht="12.75" hidden="false" customHeight="false" outlineLevel="0" collapsed="false">
      <c r="A52" s="3" t="s">
        <v>194</v>
      </c>
      <c r="B52" s="3"/>
      <c r="C52" s="3"/>
      <c r="D52" s="3"/>
      <c r="E52" s="3" t="n">
        <v>2</v>
      </c>
      <c r="F52" s="3" t="n">
        <v>20</v>
      </c>
      <c r="G52" s="64" t="n">
        <f aca="false">+'Pipeline Equipment Rates'!G48</f>
        <v>9.11352</v>
      </c>
      <c r="H52" s="39" t="n">
        <f aca="false">+E52*F52*G52</f>
        <v>364.5408</v>
      </c>
    </row>
    <row r="53" customFormat="false" ht="12.75" hidden="false" customHeight="false" outlineLevel="0" collapsed="false">
      <c r="A53" s="33" t="s">
        <v>195</v>
      </c>
      <c r="B53" s="33"/>
      <c r="C53" s="33"/>
      <c r="D53" s="33"/>
      <c r="E53" s="33"/>
      <c r="F53" s="33"/>
      <c r="G53" s="82"/>
      <c r="H53" s="40" t="n">
        <f aca="false">+H77*0.02</f>
        <v>232.36924788</v>
      </c>
    </row>
    <row r="54" s="1" customFormat="true" ht="12.75" hidden="false" customHeight="false" outlineLevel="0" collapsed="false">
      <c r="A54" s="3"/>
      <c r="B54" s="3"/>
      <c r="C54" s="3"/>
      <c r="D54" s="3"/>
      <c r="E54" s="3"/>
      <c r="F54" s="3"/>
      <c r="G54" s="65" t="s">
        <v>159</v>
      </c>
      <c r="H54" s="39" t="n">
        <f aca="false">SUM(H49:H53)</f>
        <v>2368.00124788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5"/>
      <c r="H55" s="39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65"/>
      <c r="H56" s="39"/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256</v>
      </c>
    </row>
    <row r="61" customFormat="false" ht="12.75" hidden="false" customHeight="false" outlineLevel="0" collapsed="false">
      <c r="A61" s="3"/>
      <c r="B61" s="3"/>
      <c r="D61" s="31"/>
      <c r="E61" s="31"/>
      <c r="F61" s="31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</row>
    <row r="65" s="1" customFormat="true" ht="12.75" hidden="false" customHeight="false" outlineLevel="0" collapsed="false">
      <c r="A65" s="62" t="s">
        <v>257</v>
      </c>
      <c r="B65" s="35"/>
      <c r="C65" s="35"/>
      <c r="D65" s="35"/>
      <c r="E65" s="33"/>
      <c r="F65" s="3"/>
      <c r="G65" s="64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</row>
    <row r="67" s="1" customFormat="tru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9"/>
    </row>
    <row r="69" s="1" customFormat="tru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customFormat="fals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20</v>
      </c>
      <c r="G70" s="64" t="n">
        <f aca="false">+'Pipeline Labor Rates'!K24</f>
        <v>58.382661</v>
      </c>
      <c r="H70" s="39" t="n">
        <f aca="false">+E70*F70*G70</f>
        <v>1167.65322</v>
      </c>
    </row>
    <row r="71" s="1" customFormat="true" ht="12.75" hidden="false" customHeight="false" outlineLevel="0" collapsed="false">
      <c r="A71" s="3" t="s">
        <v>198</v>
      </c>
      <c r="B71" s="3"/>
      <c r="C71" s="3"/>
      <c r="D71" s="3"/>
      <c r="E71" s="3" t="n">
        <v>1</v>
      </c>
      <c r="F71" s="3" t="n">
        <v>20</v>
      </c>
      <c r="G71" s="64" t="n">
        <f aca="false">+'Pipeline Labor Rates'!K32</f>
        <v>53.987193</v>
      </c>
      <c r="H71" s="39" t="n">
        <f aca="false">+E71*F71*G71</f>
        <v>1079.74386</v>
      </c>
    </row>
    <row r="72" customFormat="false" ht="12.75" hidden="false" customHeight="false" outlineLevel="0" collapsed="false">
      <c r="A72" s="3" t="s">
        <v>199</v>
      </c>
      <c r="B72" s="3"/>
      <c r="C72" s="3"/>
      <c r="D72" s="3"/>
      <c r="E72" s="3" t="n">
        <v>1</v>
      </c>
      <c r="F72" s="3" t="n">
        <v>20</v>
      </c>
      <c r="G72" s="64" t="n">
        <f aca="false">+'Pipeline Labor Rates'!K30</f>
        <v>71.369271</v>
      </c>
      <c r="H72" s="39" t="n">
        <f aca="false">+E72*F72*G72</f>
        <v>1427.38542</v>
      </c>
    </row>
    <row r="73" s="1" customFormat="true" ht="12.75" hidden="false" customHeight="false" outlineLevel="0" collapsed="false">
      <c r="A73" s="3" t="s">
        <v>200</v>
      </c>
      <c r="B73" s="3"/>
      <c r="C73" s="3"/>
      <c r="D73" s="3"/>
      <c r="E73" s="3" t="n">
        <v>1</v>
      </c>
      <c r="F73" s="3" t="n">
        <v>20</v>
      </c>
      <c r="G73" s="64" t="n">
        <f aca="false">+'Pipeline Labor Rates'!K31</f>
        <v>49.9584897</v>
      </c>
      <c r="H73" s="39" t="n">
        <f aca="false">+E73*F73*G73</f>
        <v>999.169794</v>
      </c>
    </row>
    <row r="74" customFormat="false" ht="12.75" hidden="false" customHeight="false" outlineLevel="0" collapsed="false">
      <c r="A74" s="3" t="s">
        <v>201</v>
      </c>
      <c r="B74" s="3"/>
      <c r="C74" s="3"/>
      <c r="D74" s="3"/>
      <c r="E74" s="3" t="n">
        <v>4</v>
      </c>
      <c r="F74" s="3" t="n">
        <v>20</v>
      </c>
      <c r="G74" s="64" t="n">
        <f aca="false">+'Pipeline Labor Rates'!K29</f>
        <v>49.391931</v>
      </c>
      <c r="H74" s="39" t="n">
        <f aca="false">+E74*F74*G74</f>
        <v>3951.35448</v>
      </c>
    </row>
    <row r="75" s="1" customFormat="true" ht="12.75" hidden="false" customHeight="false" outlineLevel="0" collapsed="false">
      <c r="A75" s="3" t="s">
        <v>202</v>
      </c>
      <c r="B75" s="3"/>
      <c r="C75" s="3"/>
      <c r="D75" s="3"/>
      <c r="E75" s="3" t="n">
        <v>1</v>
      </c>
      <c r="F75" s="3" t="n">
        <v>20</v>
      </c>
      <c r="G75" s="64" t="n">
        <f aca="false">+'Pipeline Labor Rates'!K33</f>
        <v>68.657781</v>
      </c>
      <c r="H75" s="48" t="n">
        <f aca="false">+E75*F75*G75</f>
        <v>1373.15562</v>
      </c>
    </row>
    <row r="76" customFormat="false" ht="12.75" hidden="false" customHeight="false" outlineLevel="0" collapsed="false">
      <c r="A76" s="33" t="s">
        <v>203</v>
      </c>
      <c r="B76" s="47" t="n">
        <v>2</v>
      </c>
      <c r="C76" s="33" t="s">
        <v>258</v>
      </c>
      <c r="D76" s="84" t="s">
        <v>205</v>
      </c>
      <c r="E76" s="33" t="n">
        <f aca="false">SUM(E70:E75)</f>
        <v>9</v>
      </c>
      <c r="F76" s="33"/>
      <c r="G76" s="82" t="n">
        <f aca="false">+'Pipeline Labor Rates'!$E$36</f>
        <v>90</v>
      </c>
      <c r="H76" s="40" t="n">
        <f aca="false">+B76*E76*G76</f>
        <v>1620</v>
      </c>
    </row>
    <row r="77" s="1" customFormat="true" ht="12.75" hidden="false" customHeight="false" outlineLevel="0" collapsed="false">
      <c r="A77" s="3"/>
      <c r="B77" s="3"/>
      <c r="C77" s="3"/>
      <c r="D77" s="3"/>
      <c r="E77" s="3"/>
      <c r="F77" s="3"/>
      <c r="G77" s="65" t="s">
        <v>159</v>
      </c>
      <c r="H77" s="69" t="n">
        <f aca="false">SUM(H70:H76)</f>
        <v>11618.462394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9"/>
    </row>
    <row r="79" s="1" customFormat="true" ht="12.75" hidden="false" customHeight="false" outlineLevel="0" collapsed="false">
      <c r="A79" s="36" t="s">
        <v>206</v>
      </c>
      <c r="B79" s="36"/>
      <c r="C79" s="36"/>
      <c r="D79" s="36"/>
      <c r="E79" s="50"/>
      <c r="F79" s="50"/>
      <c r="G79" s="70"/>
      <c r="H79" s="67" t="s">
        <v>109</v>
      </c>
    </row>
    <row r="80" customFormat="false" ht="12.75" hidden="false" customHeight="false" outlineLevel="0" collapsed="false">
      <c r="A80" s="3" t="s">
        <v>207</v>
      </c>
      <c r="B80" s="3"/>
      <c r="C80" s="3"/>
      <c r="D80" s="3"/>
      <c r="E80" s="3"/>
      <c r="F80" s="3"/>
      <c r="G80" s="64"/>
      <c r="H80" s="71" t="n">
        <f aca="false">+H77*0.02</f>
        <v>232.36924788</v>
      </c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65" t="s">
        <v>159</v>
      </c>
      <c r="H81" s="39" t="n">
        <f aca="false">+H80</f>
        <v>232.36924788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9"/>
    </row>
    <row r="83" customFormat="false" ht="12.75" hidden="false" customHeight="false" outlineLevel="0" collapsed="false">
      <c r="A83" s="3"/>
      <c r="B83" s="3"/>
      <c r="C83" s="3"/>
      <c r="E83" s="3" t="s">
        <v>216</v>
      </c>
      <c r="F83" s="3"/>
      <c r="G83" s="64"/>
      <c r="H83" s="39" t="n">
        <f aca="false">+H54+H77+H81</f>
        <v>14218.83288976</v>
      </c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9"/>
    </row>
    <row r="85" customFormat="false" ht="12.75" hidden="false" customHeight="false" outlineLevel="0" collapsed="false">
      <c r="A85" s="3" t="s">
        <v>259</v>
      </c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6" t="s">
        <v>71</v>
      </c>
      <c r="B87" s="36"/>
      <c r="C87" s="36"/>
      <c r="D87" s="36"/>
      <c r="E87" s="36" t="s">
        <v>106</v>
      </c>
      <c r="F87" s="36" t="s">
        <v>190</v>
      </c>
      <c r="G87" s="66" t="s">
        <v>108</v>
      </c>
      <c r="H87" s="67" t="s">
        <v>109</v>
      </c>
    </row>
    <row r="88" s="1" customFormat="true" ht="12.75" hidden="false" customHeight="false" outlineLevel="0" collapsed="false">
      <c r="A88" s="3" t="s">
        <v>253</v>
      </c>
      <c r="B88" s="3"/>
      <c r="C88" s="3"/>
      <c r="D88" s="3"/>
      <c r="E88" s="3" t="n">
        <v>1</v>
      </c>
      <c r="F88" s="3" t="n">
        <v>10</v>
      </c>
      <c r="G88" s="64" t="n">
        <f aca="false">+'Pipeline Equipment Rates'!G27</f>
        <v>44.96816</v>
      </c>
      <c r="H88" s="39" t="n">
        <f aca="false">+E88*F88*G88</f>
        <v>449.6816</v>
      </c>
    </row>
    <row r="89" customFormat="false" ht="12.75" hidden="false" customHeight="false" outlineLevel="0" collapsed="false">
      <c r="A89" s="3" t="s">
        <v>260</v>
      </c>
      <c r="B89" s="3"/>
      <c r="C89" s="3"/>
      <c r="D89" s="3"/>
      <c r="E89" s="3" t="n">
        <v>1</v>
      </c>
      <c r="F89" s="3" t="n">
        <v>10</v>
      </c>
      <c r="G89" s="64" t="n">
        <f aca="false">+'Pipeline Equipment Rates'!G43</f>
        <v>22.28088</v>
      </c>
      <c r="H89" s="39" t="n">
        <f aca="false">+E89*F89*G89</f>
        <v>222.8088</v>
      </c>
    </row>
    <row r="90" s="1" customFormat="true" ht="12.75" hidden="false" customHeight="false" outlineLevel="0" collapsed="false">
      <c r="A90" s="3" t="s">
        <v>261</v>
      </c>
      <c r="B90" s="3"/>
      <c r="C90" s="3"/>
      <c r="D90" s="3"/>
      <c r="E90" s="3" t="n">
        <v>1</v>
      </c>
      <c r="F90" s="3" t="n">
        <v>10</v>
      </c>
      <c r="G90" s="64" t="n">
        <f aca="false">+'Pipeline Equipment Rates'!G36</f>
        <v>11.39952</v>
      </c>
      <c r="H90" s="39" t="n">
        <f aca="false">+E90*F90*G90</f>
        <v>113.9952</v>
      </c>
    </row>
    <row r="91" customFormat="false" ht="12.75" hidden="false" customHeight="false" outlineLevel="0" collapsed="false">
      <c r="A91" s="3" t="s">
        <v>194</v>
      </c>
      <c r="B91" s="3"/>
      <c r="C91" s="3"/>
      <c r="D91" s="3"/>
      <c r="E91" s="3" t="n">
        <v>2</v>
      </c>
      <c r="F91" s="3" t="n">
        <v>10</v>
      </c>
      <c r="G91" s="64" t="n">
        <f aca="false">+'Pipeline Equipment Rates'!G48</f>
        <v>9.11352</v>
      </c>
      <c r="H91" s="39" t="n">
        <f aca="false">+E91*F91*G91</f>
        <v>182.2704</v>
      </c>
    </row>
    <row r="92" s="1" customFormat="true" ht="12.75" hidden="false" customHeight="false" outlineLevel="0" collapsed="false">
      <c r="A92" s="3" t="s">
        <v>195</v>
      </c>
      <c r="B92" s="3"/>
      <c r="C92" s="3"/>
      <c r="D92" s="3"/>
      <c r="E92" s="3"/>
      <c r="F92" s="3"/>
      <c r="G92" s="3"/>
      <c r="H92" s="40" t="n">
        <f aca="false">+H101*0.02</f>
        <v>88.3190718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20" t="s">
        <v>159</v>
      </c>
      <c r="H93" s="39" t="n">
        <f aca="false">SUM(H88:H92)</f>
        <v>1057.0750718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H94" s="19"/>
    </row>
    <row r="95" customFormat="false" ht="12.75" hidden="false" customHeight="false" outlineLevel="0" collapsed="false">
      <c r="A95" s="36" t="s">
        <v>196</v>
      </c>
      <c r="B95" s="36"/>
      <c r="C95" s="36"/>
      <c r="D95" s="36"/>
      <c r="E95" s="36" t="s">
        <v>106</v>
      </c>
      <c r="F95" s="36" t="s">
        <v>190</v>
      </c>
      <c r="G95" s="66" t="s">
        <v>108</v>
      </c>
      <c r="H95" s="67" t="s">
        <v>109</v>
      </c>
    </row>
    <row r="96" s="1" customFormat="true" ht="12.75" hidden="false" customHeight="false" outlineLevel="0" collapsed="false">
      <c r="A96" s="3" t="s">
        <v>197</v>
      </c>
      <c r="B96" s="3"/>
      <c r="C96" s="3"/>
      <c r="D96" s="3"/>
      <c r="E96" s="3" t="n">
        <v>1</v>
      </c>
      <c r="F96" s="3" t="n">
        <v>10</v>
      </c>
      <c r="G96" s="64" t="n">
        <f aca="false">+'Pipeline Labor Rates'!K24</f>
        <v>58.382661</v>
      </c>
      <c r="H96" s="39" t="n">
        <f aca="false">+E96*F96*G96</f>
        <v>583.82661</v>
      </c>
    </row>
    <row r="97" customFormat="false" ht="12.75" hidden="false" customHeight="false" outlineLevel="0" collapsed="false">
      <c r="A97" s="3" t="s">
        <v>198</v>
      </c>
      <c r="B97" s="3"/>
      <c r="C97" s="3"/>
      <c r="D97" s="3"/>
      <c r="E97" s="3" t="n">
        <v>1</v>
      </c>
      <c r="F97" s="3" t="n">
        <v>10</v>
      </c>
      <c r="G97" s="64" t="n">
        <f aca="false">+'Pipeline Labor Rates'!K32</f>
        <v>53.987193</v>
      </c>
      <c r="H97" s="39" t="n">
        <f aca="false">+E97*F97*G97</f>
        <v>539.87193</v>
      </c>
    </row>
    <row r="98" s="1" customFormat="true" ht="12.75" hidden="false" customHeight="false" outlineLevel="0" collapsed="false">
      <c r="A98" s="3" t="s">
        <v>201</v>
      </c>
      <c r="B98" s="3"/>
      <c r="C98" s="3"/>
      <c r="D98" s="3"/>
      <c r="E98" s="3" t="n">
        <v>4</v>
      </c>
      <c r="F98" s="3" t="n">
        <v>10</v>
      </c>
      <c r="G98" s="64" t="n">
        <f aca="false">+'Pipeline Labor Rates'!K29</f>
        <v>49.391931</v>
      </c>
      <c r="H98" s="39" t="n">
        <f aca="false">+E98*F98*G98</f>
        <v>1975.67724</v>
      </c>
    </row>
    <row r="99" customFormat="false" ht="12.75" hidden="false" customHeight="false" outlineLevel="0" collapsed="false">
      <c r="A99" s="3" t="s">
        <v>202</v>
      </c>
      <c r="B99" s="3"/>
      <c r="C99" s="3"/>
      <c r="D99" s="3"/>
      <c r="E99" s="3" t="n">
        <v>1</v>
      </c>
      <c r="F99" s="3" t="n">
        <v>10</v>
      </c>
      <c r="G99" s="64" t="n">
        <f aca="false">+'Pipeline Labor Rates'!K33</f>
        <v>68.657781</v>
      </c>
      <c r="H99" s="48" t="n">
        <f aca="false">+E99*F99*G99</f>
        <v>686.57781</v>
      </c>
    </row>
    <row r="100" s="1" customFormat="true" ht="12.75" hidden="false" customHeight="false" outlineLevel="0" collapsed="false">
      <c r="A100" s="33" t="s">
        <v>203</v>
      </c>
      <c r="B100" s="47" t="n">
        <v>1</v>
      </c>
      <c r="C100" s="33" t="s">
        <v>204</v>
      </c>
      <c r="D100" s="84" t="s">
        <v>205</v>
      </c>
      <c r="E100" s="33" t="n">
        <f aca="false">SUM(E96:E99)</f>
        <v>7</v>
      </c>
      <c r="F100" s="33"/>
      <c r="G100" s="82" t="n">
        <f aca="false">+'Pipeline Labor Rates'!$E$36</f>
        <v>90</v>
      </c>
      <c r="H100" s="40" t="n">
        <f aca="false">+B100*E100*G100</f>
        <v>630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65" t="s">
        <v>159</v>
      </c>
      <c r="H101" s="69" t="n">
        <f aca="false">SUM(H96:H100)</f>
        <v>4415.95359</v>
      </c>
    </row>
    <row r="102" s="1" customFormat="true" ht="12.75" hidden="false" customHeight="false" outlineLevel="0" collapsed="false">
      <c r="A102" s="3"/>
    </row>
    <row r="103" customFormat="false" ht="12.75" hidden="false" customHeight="false" outlineLevel="0" collapsed="false">
      <c r="A103" s="36" t="s">
        <v>206</v>
      </c>
      <c r="B103" s="36"/>
      <c r="C103" s="36"/>
      <c r="D103" s="36"/>
      <c r="E103" s="50"/>
      <c r="F103" s="50"/>
      <c r="G103" s="70"/>
      <c r="H103" s="67" t="s">
        <v>109</v>
      </c>
    </row>
    <row r="104" s="1" customFormat="true" ht="12.75" hidden="false" customHeight="false" outlineLevel="0" collapsed="false">
      <c r="A104" s="3" t="s">
        <v>262</v>
      </c>
      <c r="B104" s="39" t="n">
        <f aca="false">+'Storage Workpapers - General'!J248</f>
        <v>84</v>
      </c>
      <c r="C104" s="3" t="n">
        <v>6</v>
      </c>
      <c r="D104" s="3" t="s">
        <v>263</v>
      </c>
      <c r="E104" s="3" t="s">
        <v>264</v>
      </c>
      <c r="F104" s="3"/>
      <c r="G104" s="64"/>
      <c r="H104" s="48" t="n">
        <f aca="false">+B104*C104</f>
        <v>504</v>
      </c>
    </row>
    <row r="105" customFormat="false" ht="12.75" hidden="false" customHeight="false" outlineLevel="0" collapsed="false">
      <c r="A105" s="3" t="s">
        <v>220</v>
      </c>
      <c r="B105" s="85" t="n">
        <f aca="false">+'Storage Workpapers - General'!J247</f>
        <v>0.07</v>
      </c>
      <c r="C105" s="3"/>
      <c r="D105" s="3"/>
      <c r="E105" s="3"/>
      <c r="F105" s="3"/>
      <c r="G105" s="64"/>
      <c r="H105" s="48" t="n">
        <f aca="false">+H104*B105</f>
        <v>35.28</v>
      </c>
    </row>
    <row r="106" s="1" customFormat="true" ht="12.75" hidden="false" customHeight="false" outlineLevel="0" collapsed="false">
      <c r="A106" s="3" t="s">
        <v>215</v>
      </c>
      <c r="B106" s="3"/>
      <c r="C106" s="3"/>
      <c r="D106" s="3"/>
      <c r="E106" s="3"/>
      <c r="F106" s="3"/>
      <c r="G106" s="64"/>
      <c r="H106" s="40" t="n">
        <f aca="false">+H101*0.02</f>
        <v>88.3190718</v>
      </c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65" t="s">
        <v>159</v>
      </c>
      <c r="H107" s="39" t="n">
        <f aca="false">SUM(H104:H106)</f>
        <v>627.5990718</v>
      </c>
    </row>
    <row r="108" s="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64"/>
      <c r="H108" s="39"/>
    </row>
    <row r="109" s="1" customFormat="true" ht="12.75" hidden="false" customHeight="false" outlineLevel="0" collapsed="false">
      <c r="A109" s="3"/>
      <c r="B109" s="3"/>
      <c r="C109" s="3"/>
      <c r="E109" s="3" t="s">
        <v>221</v>
      </c>
      <c r="F109" s="3"/>
      <c r="G109" s="64"/>
      <c r="H109" s="39" t="n">
        <f aca="false">+H93+H101+H107</f>
        <v>6100.6277336</v>
      </c>
    </row>
    <row r="110" s="1" customFormat="true" ht="12.75" hidden="false" customHeight="false" outlineLevel="0" collapsed="false">
      <c r="A110" s="3"/>
      <c r="B110" s="3"/>
      <c r="C110" s="3"/>
      <c r="E110" s="3"/>
      <c r="F110" s="3"/>
      <c r="G110" s="64"/>
      <c r="H110" s="39"/>
    </row>
    <row r="111" s="1" customFormat="true" ht="12.75" hidden="false" customHeight="false" outlineLevel="0" collapsed="false">
      <c r="A111" s="3"/>
      <c r="B111" s="3"/>
      <c r="C111" s="3"/>
      <c r="E111" s="3"/>
      <c r="F111" s="3"/>
      <c r="G111" s="64"/>
      <c r="H111" s="39"/>
    </row>
    <row r="112" s="1" customFormat="true" ht="12.75" hidden="false" customHeight="false" outlineLevel="0" collapsed="false">
      <c r="A112" s="3"/>
      <c r="B112" s="3"/>
      <c r="C112" s="3"/>
      <c r="E112" s="3"/>
      <c r="F112" s="3"/>
      <c r="G112" s="64"/>
      <c r="H112" s="39"/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265</v>
      </c>
    </row>
    <row r="117" customFormat="false" ht="12.75" hidden="false" customHeight="false" outlineLevel="0" collapsed="false">
      <c r="A117" s="3"/>
      <c r="B117" s="3"/>
      <c r="D117" s="31"/>
      <c r="E117" s="31"/>
      <c r="F117" s="31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64"/>
      <c r="H120" s="3"/>
    </row>
    <row r="121" s="1" customFormat="true" ht="12.75" hidden="false" customHeight="false" outlineLevel="0" collapsed="false">
      <c r="A121" s="62" t="s">
        <v>257</v>
      </c>
      <c r="B121" s="35"/>
      <c r="C121" s="35"/>
      <c r="D121" s="35"/>
      <c r="E121" s="33"/>
      <c r="F121" s="3"/>
      <c r="G121" s="64"/>
      <c r="H121" s="3"/>
    </row>
    <row r="122" s="1" customFormat="true" ht="12.75" hidden="false" customHeight="false" outlineLevel="0" collapsed="false"/>
    <row r="123" customFormat="false" ht="12.75" hidden="false" customHeight="false" outlineLevel="0" collapsed="false">
      <c r="A123" s="3" t="s">
        <v>266</v>
      </c>
      <c r="B123" s="3"/>
      <c r="C123" s="3"/>
      <c r="D123" s="3"/>
      <c r="E123" s="3"/>
      <c r="F123" s="3"/>
      <c r="G123" s="73"/>
      <c r="H123" s="39"/>
    </row>
    <row r="124" s="1" customFormat="true" ht="12.75" hidden="false" customHeight="false" outlineLevel="0" collapsed="false">
      <c r="A124" s="36" t="s">
        <v>71</v>
      </c>
      <c r="B124" s="36"/>
      <c r="C124" s="36"/>
      <c r="D124" s="36"/>
      <c r="E124" s="36" t="s">
        <v>106</v>
      </c>
      <c r="F124" s="36" t="s">
        <v>190</v>
      </c>
      <c r="G124" s="74" t="s">
        <v>108</v>
      </c>
      <c r="H124" s="67" t="s">
        <v>109</v>
      </c>
    </row>
    <row r="125" customFormat="false" ht="12.75" hidden="false" customHeight="false" outlineLevel="0" collapsed="false">
      <c r="A125" s="3" t="s">
        <v>192</v>
      </c>
      <c r="B125" s="3"/>
      <c r="C125" s="3"/>
      <c r="D125" s="3"/>
      <c r="E125" s="3" t="n">
        <v>1</v>
      </c>
      <c r="F125" s="3" t="n">
        <v>5</v>
      </c>
      <c r="G125" s="64" t="n">
        <f aca="false">+'Pipeline Equipment Rates'!G45</f>
        <v>22.5552</v>
      </c>
      <c r="H125" s="39" t="n">
        <f aca="false">+E125*F125*G125</f>
        <v>112.776</v>
      </c>
    </row>
    <row r="126" s="1" customFormat="true" ht="12.75" hidden="false" customHeight="false" outlineLevel="0" collapsed="false">
      <c r="A126" s="3" t="s">
        <v>194</v>
      </c>
      <c r="B126" s="3"/>
      <c r="C126" s="3"/>
      <c r="D126" s="3"/>
      <c r="E126" s="3" t="n">
        <v>2</v>
      </c>
      <c r="F126" s="3" t="n">
        <v>5</v>
      </c>
      <c r="G126" s="64" t="n">
        <f aca="false">+'Pipeline Equipment Rates'!G48</f>
        <v>9.11352</v>
      </c>
      <c r="H126" s="39" t="n">
        <f aca="false">+E126*F126*G126</f>
        <v>91.1352</v>
      </c>
    </row>
    <row r="127" customFormat="false" ht="12.75" hidden="false" customHeight="false" outlineLevel="0" collapsed="false">
      <c r="A127" s="3" t="s">
        <v>195</v>
      </c>
      <c r="B127" s="3"/>
      <c r="C127" s="3"/>
      <c r="D127" s="3"/>
      <c r="E127" s="3"/>
      <c r="F127" s="3"/>
      <c r="G127" s="73"/>
      <c r="H127" s="40" t="n">
        <f aca="false">+H135*0.02</f>
        <v>37.4212698</v>
      </c>
    </row>
    <row r="128" s="1" customFormat="true" ht="12.75" hidden="false" customHeight="false" outlineLevel="0" collapsed="false">
      <c r="A128" s="3"/>
      <c r="B128" s="3"/>
      <c r="C128" s="3"/>
      <c r="D128" s="3"/>
      <c r="E128" s="3"/>
      <c r="F128" s="3"/>
      <c r="G128" s="75" t="s">
        <v>159</v>
      </c>
      <c r="H128" s="39" t="n">
        <f aca="false">SUM(H125:H127)</f>
        <v>241.3324698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s="1" customFormat="true" ht="12.75" hidden="false" customHeight="false" outlineLevel="0" collapsed="false">
      <c r="A130" s="36" t="s">
        <v>196</v>
      </c>
      <c r="B130" s="36"/>
      <c r="C130" s="36"/>
      <c r="D130" s="36"/>
      <c r="E130" s="36" t="s">
        <v>106</v>
      </c>
      <c r="F130" s="36" t="s">
        <v>190</v>
      </c>
      <c r="G130" s="74" t="s">
        <v>108</v>
      </c>
      <c r="H130" s="67" t="s">
        <v>109</v>
      </c>
    </row>
    <row r="131" customFormat="false" ht="12.75" hidden="false" customHeight="false" outlineLevel="0" collapsed="false">
      <c r="A131" s="3" t="s">
        <v>198</v>
      </c>
      <c r="B131" s="3"/>
      <c r="C131" s="3"/>
      <c r="D131" s="3"/>
      <c r="E131" s="3" t="n">
        <v>1</v>
      </c>
      <c r="F131" s="3" t="n">
        <v>5</v>
      </c>
      <c r="G131" s="64" t="n">
        <f aca="false">+'Pipeline Labor Rates'!K32</f>
        <v>53.987193</v>
      </c>
      <c r="H131" s="39" t="n">
        <f aca="false">+E131*F131*G131</f>
        <v>269.935965</v>
      </c>
    </row>
    <row r="132" s="1" customFormat="true" ht="12.75" hidden="false" customHeight="false" outlineLevel="0" collapsed="false">
      <c r="A132" s="3" t="s">
        <v>201</v>
      </c>
      <c r="B132" s="3"/>
      <c r="C132" s="3"/>
      <c r="D132" s="3"/>
      <c r="E132" s="3" t="n">
        <v>4</v>
      </c>
      <c r="F132" s="3" t="n">
        <v>5</v>
      </c>
      <c r="G132" s="64" t="n">
        <f aca="false">+'Pipeline Labor Rates'!K29</f>
        <v>49.391931</v>
      </c>
      <c r="H132" s="39" t="n">
        <f aca="false">+E132*F132*G132</f>
        <v>987.83862</v>
      </c>
    </row>
    <row r="133" customFormat="false" ht="12.75" hidden="false" customHeight="false" outlineLevel="0" collapsed="false">
      <c r="A133" s="3" t="s">
        <v>202</v>
      </c>
      <c r="B133" s="3"/>
      <c r="C133" s="3"/>
      <c r="D133" s="3"/>
      <c r="E133" s="3" t="n">
        <v>1</v>
      </c>
      <c r="F133" s="3" t="n">
        <v>5</v>
      </c>
      <c r="G133" s="64" t="n">
        <f aca="false">+'Pipeline Labor Rates'!K33</f>
        <v>68.657781</v>
      </c>
      <c r="H133" s="48" t="n">
        <f aca="false">+E133*F133*G133</f>
        <v>343.288905</v>
      </c>
    </row>
    <row r="134" s="1" customFormat="true" ht="12.75" hidden="false" customHeight="false" outlineLevel="0" collapsed="false">
      <c r="A134" s="33" t="s">
        <v>203</v>
      </c>
      <c r="B134" s="86" t="n">
        <v>0.5</v>
      </c>
      <c r="C134" s="33" t="s">
        <v>204</v>
      </c>
      <c r="D134" s="84" t="s">
        <v>205</v>
      </c>
      <c r="E134" s="33" t="n">
        <f aca="false">SUM(E131:E133)</f>
        <v>6</v>
      </c>
      <c r="F134" s="33"/>
      <c r="G134" s="82" t="n">
        <f aca="false">+'Pipeline Labor Rates'!$E$36</f>
        <v>90</v>
      </c>
      <c r="H134" s="40" t="n">
        <f aca="false">+B134*E134*G134</f>
        <v>270</v>
      </c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75" t="s">
        <v>159</v>
      </c>
      <c r="H135" s="69" t="n">
        <f aca="false">SUM(H131:H134)</f>
        <v>1871.06349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73"/>
      <c r="H136" s="39"/>
    </row>
    <row r="137" customFormat="false" ht="12.75" hidden="false" customHeight="false" outlineLevel="0" collapsed="false">
      <c r="A137" s="36" t="s">
        <v>206</v>
      </c>
      <c r="B137" s="36"/>
      <c r="C137" s="36"/>
      <c r="D137" s="36"/>
      <c r="E137" s="50"/>
      <c r="F137" s="50"/>
      <c r="G137" s="76"/>
      <c r="H137" s="67" t="s">
        <v>109</v>
      </c>
    </row>
    <row r="138" s="1" customFormat="true" ht="12.75" hidden="false" customHeight="false" outlineLevel="0" collapsed="false">
      <c r="A138" s="3" t="s">
        <v>219</v>
      </c>
      <c r="B138" s="3"/>
      <c r="C138" s="3"/>
      <c r="D138" s="3"/>
      <c r="E138" s="3"/>
      <c r="F138" s="3"/>
      <c r="G138" s="73"/>
      <c r="H138" s="48" t="n">
        <v>1000</v>
      </c>
    </row>
    <row r="139" s="1" customFormat="true" ht="12.75" hidden="false" customHeight="false" outlineLevel="0" collapsed="false">
      <c r="A139" s="3" t="s">
        <v>267</v>
      </c>
      <c r="B139" s="85" t="n">
        <f aca="false">+'Storage Workpapers - General'!J247</f>
        <v>0.07</v>
      </c>
      <c r="C139" s="3"/>
      <c r="D139" s="3"/>
      <c r="E139" s="3"/>
      <c r="F139" s="3"/>
      <c r="H139" s="40" t="n">
        <f aca="false">+H138*B139</f>
        <v>70</v>
      </c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75" t="s">
        <v>159</v>
      </c>
      <c r="H140" s="39" t="n">
        <f aca="false">SUM(H138:H139)</f>
        <v>1070</v>
      </c>
    </row>
    <row r="141" s="1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73"/>
      <c r="H141" s="39"/>
    </row>
    <row r="142" s="1" customFormat="true" ht="12.75" hidden="false" customHeight="false" outlineLevel="0" collapsed="false">
      <c r="A142" s="3"/>
      <c r="B142" s="3"/>
      <c r="C142" s="3"/>
      <c r="E142" s="3" t="s">
        <v>268</v>
      </c>
      <c r="F142" s="3"/>
      <c r="G142" s="73"/>
      <c r="H142" s="39" t="n">
        <f aca="false">+H128+H135+H140</f>
        <v>3182.3959598</v>
      </c>
    </row>
    <row r="143" s="1" customFormat="true" ht="12.75" hidden="false" customHeight="false" outlineLevel="0" collapsed="false">
      <c r="A143" s="3"/>
      <c r="B143" s="3"/>
      <c r="C143" s="3"/>
      <c r="E143" s="3"/>
      <c r="F143" s="3"/>
      <c r="G143" s="73"/>
      <c r="H143" s="39"/>
    </row>
    <row r="144" customFormat="false" ht="12.75" hidden="false" customHeight="false" outlineLevel="0" collapsed="false">
      <c r="A144" s="78" t="s">
        <v>269</v>
      </c>
      <c r="B144" s="78"/>
      <c r="C144" s="78"/>
      <c r="D144" s="78"/>
      <c r="E144" s="78"/>
      <c r="F144" s="78"/>
      <c r="G144" s="78"/>
      <c r="H144" s="78"/>
    </row>
    <row r="145" customFormat="false" ht="12.75" hidden="false" customHeight="false" outlineLevel="0" collapsed="false">
      <c r="A145" s="78"/>
      <c r="B145" s="7"/>
      <c r="C145" s="7"/>
      <c r="D145" s="7"/>
      <c r="E145" s="7"/>
      <c r="F145" s="7"/>
      <c r="G145" s="7"/>
      <c r="H145" s="7"/>
    </row>
    <row r="146" s="1" customFormat="true" ht="12.75" hidden="false" customHeight="false" outlineLevel="0" collapsed="false">
      <c r="A146" s="3" t="s">
        <v>224</v>
      </c>
      <c r="B146" s="7"/>
      <c r="C146" s="7"/>
      <c r="D146" s="7"/>
      <c r="E146" s="7"/>
      <c r="F146" s="7"/>
      <c r="G146" s="7"/>
      <c r="H146" s="7"/>
    </row>
    <row r="147" s="1" customFormat="true" ht="12.75" hidden="false" customHeight="false" outlineLevel="0" collapsed="false">
      <c r="A147" s="3" t="s">
        <v>270</v>
      </c>
      <c r="H147" s="39" t="n">
        <f aca="false">+H44</f>
        <v>4133.54922604</v>
      </c>
    </row>
    <row r="148" s="1" customFormat="true" ht="12.75" hidden="false" customHeight="false" outlineLevel="0" collapsed="false">
      <c r="A148" s="3" t="s">
        <v>271</v>
      </c>
      <c r="H148" s="39" t="n">
        <f aca="false">+H83</f>
        <v>14218.83288976</v>
      </c>
    </row>
    <row r="149" s="1" customFormat="true" ht="12.75" hidden="false" customHeight="false" outlineLevel="0" collapsed="false">
      <c r="A149" s="3" t="s">
        <v>272</v>
      </c>
      <c r="H149" s="39" t="n">
        <f aca="false">+H109</f>
        <v>6100.6277336</v>
      </c>
    </row>
    <row r="150" s="1" customFormat="true" ht="12.75" hidden="false" customHeight="false" outlineLevel="0" collapsed="false">
      <c r="A150" s="3" t="s">
        <v>273</v>
      </c>
      <c r="H150" s="40" t="n">
        <f aca="false">+H142</f>
        <v>3182.3959598</v>
      </c>
    </row>
    <row r="151" customFormat="false" ht="12.75" hidden="false" customHeight="false" outlineLevel="0" collapsed="false">
      <c r="E151" s="3" t="s">
        <v>228</v>
      </c>
      <c r="F151" s="3"/>
      <c r="G151" s="3"/>
      <c r="H151" s="39" t="n">
        <f aca="false">SUM(H147:H150)</f>
        <v>27635.4058092</v>
      </c>
    </row>
    <row r="152" s="1" customFormat="true" ht="12.75" hidden="false" customHeight="false" outlineLevel="0" collapsed="false">
      <c r="E152" s="3" t="s">
        <v>229</v>
      </c>
      <c r="F152" s="3"/>
      <c r="G152" s="3"/>
      <c r="H152" s="40" t="n">
        <f aca="false">+H151*0.05</f>
        <v>1381.77029046</v>
      </c>
    </row>
    <row r="153" customFormat="false" ht="12.75" hidden="false" customHeight="false" outlineLevel="0" collapsed="false">
      <c r="E153" s="3"/>
      <c r="F153" s="3"/>
      <c r="G153" s="75" t="s">
        <v>159</v>
      </c>
      <c r="H153" s="39" t="n">
        <f aca="false">+H151+H152</f>
        <v>29017.17609966</v>
      </c>
    </row>
    <row r="154" s="1" customFormat="true" ht="12.75" hidden="false" customHeight="false" outlineLevel="0" collapsed="false">
      <c r="E154" s="3" t="s">
        <v>230</v>
      </c>
      <c r="F154" s="3"/>
      <c r="G154" s="3"/>
      <c r="H154" s="40" t="n">
        <f aca="false">+H153*0.15</f>
        <v>4352.576414949</v>
      </c>
    </row>
    <row r="155" customFormat="false" ht="12.75" hidden="false" customHeight="false" outlineLevel="0" collapsed="false">
      <c r="E155" s="3"/>
      <c r="F155" s="3"/>
      <c r="G155" s="75" t="s">
        <v>159</v>
      </c>
      <c r="H155" s="39" t="n">
        <f aca="false">+H153+H154</f>
        <v>33369.752514609</v>
      </c>
    </row>
    <row r="156" s="1" customFormat="true" ht="12.75" hidden="false" customHeight="false" outlineLevel="0" collapsed="false">
      <c r="E156" s="3" t="s">
        <v>231</v>
      </c>
      <c r="F156" s="3"/>
      <c r="G156" s="3"/>
      <c r="H156" s="40" t="n">
        <f aca="false">+H155*0.1</f>
        <v>3336.9752514609</v>
      </c>
    </row>
    <row r="157" customFormat="false" ht="12.75" hidden="false" customHeight="false" outlineLevel="0" collapsed="false">
      <c r="A157" s="3"/>
      <c r="B157" s="3"/>
      <c r="E157" s="3" t="s">
        <v>232</v>
      </c>
      <c r="G157" s="20"/>
      <c r="H157" s="39" t="n">
        <f aca="false">+H155+H156</f>
        <v>36706.7277660699</v>
      </c>
    </row>
    <row r="158" s="1" customFormat="true" ht="12.75" hidden="false" customHeight="false" outlineLevel="0" collapsed="false">
      <c r="A158" s="3"/>
      <c r="B158" s="3"/>
      <c r="E158" s="3"/>
      <c r="G158" s="20"/>
      <c r="H158" s="39"/>
    </row>
    <row r="159" s="1" customFormat="true" ht="12.75" hidden="false" customHeight="false" outlineLevel="0" collapsed="false">
      <c r="A159" s="49" t="s">
        <v>233</v>
      </c>
      <c r="B159" s="20"/>
      <c r="C159" s="20"/>
      <c r="D159" s="20"/>
      <c r="E159" s="7"/>
      <c r="F159" s="7"/>
      <c r="G159" s="20"/>
      <c r="H159" s="38"/>
    </row>
    <row r="160" customFormat="false" ht="12.75" hidden="false" customHeight="false" outlineLevel="0" collapsed="false">
      <c r="A160" s="3" t="s">
        <v>274</v>
      </c>
      <c r="B160" s="3"/>
      <c r="C160" s="3"/>
      <c r="D160" s="3"/>
      <c r="E160" s="3"/>
      <c r="F160" s="3"/>
      <c r="G160" s="3"/>
      <c r="H160" s="54"/>
    </row>
    <row r="161" s="1" customFormat="true" ht="12.75" hidden="false" customHeight="false" outlineLevel="0" collapsed="false">
      <c r="A161" s="3" t="s">
        <v>275</v>
      </c>
      <c r="B161" s="3"/>
      <c r="C161" s="3"/>
      <c r="D161" s="3"/>
      <c r="E161" s="3"/>
      <c r="F161" s="3"/>
      <c r="G161" s="3"/>
      <c r="H161" s="54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40" t="n">
        <f aca="false">+H157*0.05</f>
        <v>1835.3363883035</v>
      </c>
    </row>
    <row r="163" customFormat="false" ht="12.75" hidden="false" customHeight="false" outlineLevel="0" collapsed="false">
      <c r="A163" s="3"/>
      <c r="B163" s="3"/>
      <c r="D163" s="3"/>
      <c r="E163" s="3" t="s">
        <v>144</v>
      </c>
      <c r="F163" s="3"/>
      <c r="G163" s="3"/>
      <c r="H163" s="39" t="n">
        <f aca="false">+H162</f>
        <v>1835.3363883035</v>
      </c>
    </row>
    <row r="164" customFormat="false" ht="12.75" hidden="false" customHeight="false" outlineLevel="0" collapsed="false">
      <c r="A164" s="3"/>
      <c r="B164" s="3"/>
      <c r="D164" s="3"/>
      <c r="E164" s="3"/>
      <c r="F164" s="3"/>
      <c r="G164" s="3"/>
      <c r="H164" s="39"/>
    </row>
    <row r="165" customFormat="false" ht="12.75" hidden="false" customHeight="false" outlineLevel="0" collapsed="false">
      <c r="A165" s="49" t="s">
        <v>145</v>
      </c>
      <c r="B165" s="20"/>
      <c r="C165" s="20"/>
      <c r="D165" s="20"/>
      <c r="E165" s="7"/>
      <c r="F165" s="7"/>
      <c r="G165" s="20"/>
      <c r="H165" s="80"/>
    </row>
    <row r="166" s="1" customFormat="true" ht="12.75" hidden="false" customHeight="false" outlineLevel="0" collapsed="false">
      <c r="A166" s="3" t="s">
        <v>236</v>
      </c>
      <c r="B166" s="3"/>
      <c r="C166" s="3"/>
      <c r="D166" s="3"/>
      <c r="E166" s="3"/>
      <c r="F166" s="3"/>
      <c r="G166" s="3"/>
      <c r="H166" s="54" t="n">
        <f aca="false">+B37+B76+B100+B134</f>
        <v>4</v>
      </c>
    </row>
    <row r="167" customFormat="false" ht="12.75" hidden="false" customHeight="false" outlineLevel="0" collapsed="false">
      <c r="A167" s="3" t="s">
        <v>153</v>
      </c>
      <c r="B167" s="3"/>
      <c r="C167" s="3"/>
      <c r="D167" s="3"/>
      <c r="E167" s="3"/>
      <c r="F167" s="3"/>
      <c r="G167" s="3"/>
      <c r="H167" s="40" t="n">
        <f aca="false">+'Pipeline Labor Rates'!K41</f>
        <v>500</v>
      </c>
    </row>
    <row r="168" customFormat="false" ht="12.75" hidden="false" customHeight="false" outlineLevel="0" collapsed="false">
      <c r="A168" s="3"/>
      <c r="B168" s="3"/>
      <c r="D168" s="3"/>
      <c r="E168" s="3" t="s">
        <v>238</v>
      </c>
      <c r="F168" s="3"/>
      <c r="G168" s="3"/>
      <c r="H168" s="39" t="n">
        <f aca="false">+H166*H167</f>
        <v>2000</v>
      </c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276</v>
      </c>
    </row>
    <row r="173" customFormat="false" ht="12.75" hidden="false" customHeight="false" outlineLevel="0" collapsed="false">
      <c r="A173" s="3"/>
      <c r="B173" s="3"/>
      <c r="D173" s="31"/>
      <c r="E173" s="31"/>
      <c r="F173" s="31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64"/>
      <c r="H176" s="3"/>
    </row>
    <row r="177" s="1" customFormat="true" ht="12.75" hidden="false" customHeight="false" outlineLevel="0" collapsed="false">
      <c r="A177" s="62" t="s">
        <v>257</v>
      </c>
      <c r="B177" s="35"/>
      <c r="C177" s="35"/>
      <c r="D177" s="35"/>
      <c r="E177" s="33"/>
      <c r="F177" s="3"/>
      <c r="G177" s="64"/>
      <c r="H177" s="3"/>
    </row>
    <row r="178" s="1" customFormat="true" ht="12.75" hidden="false" customHeight="false" outlineLevel="0" collapsed="false">
      <c r="A178" s="62"/>
      <c r="B178" s="35"/>
      <c r="C178" s="35"/>
      <c r="D178" s="35"/>
      <c r="E178" s="33"/>
      <c r="F178" s="3"/>
      <c r="G178" s="64"/>
      <c r="H178" s="3"/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  <c r="H179" s="39"/>
    </row>
    <row r="180" s="1" customFormat="true" ht="12.75" hidden="false" customHeight="false" outlineLevel="0" collapsed="false">
      <c r="A180" s="3" t="s">
        <v>155</v>
      </c>
      <c r="B180" s="3"/>
      <c r="C180" s="3"/>
      <c r="D180" s="3"/>
      <c r="E180" s="3"/>
      <c r="F180" s="3"/>
      <c r="G180" s="3"/>
    </row>
    <row r="181" s="1" customFormat="true" ht="12.75" hidden="false" customHeight="false" outlineLevel="0" collapsed="false">
      <c r="A181" s="3"/>
      <c r="C181" s="3"/>
      <c r="D181" s="3"/>
      <c r="E181" s="3"/>
      <c r="F181" s="3"/>
      <c r="G181" s="3"/>
      <c r="H181" s="40" t="n">
        <f aca="false">(+H157+H163+H168)*0.15</f>
        <v>6081.30962315601</v>
      </c>
    </row>
    <row r="182" customFormat="false" ht="12.75" hidden="false" customHeight="false" outlineLevel="0" collapsed="false">
      <c r="A182" s="3"/>
      <c r="B182" s="3"/>
      <c r="C182" s="3"/>
      <c r="D182" s="3"/>
      <c r="E182" s="3" t="s">
        <v>156</v>
      </c>
      <c r="F182" s="3"/>
      <c r="G182" s="3"/>
      <c r="H182" s="39" t="n">
        <f aca="false">+H181</f>
        <v>6081.30962315601</v>
      </c>
    </row>
    <row r="183" customFormat="false" ht="12.75" hidden="false" customHeight="false" outlineLevel="0" collapsed="false">
      <c r="A183" s="3"/>
      <c r="C183" s="3"/>
      <c r="D183" s="3"/>
      <c r="E183" s="3"/>
      <c r="F183" s="3"/>
      <c r="G183" s="3"/>
      <c r="H183" s="39"/>
    </row>
    <row r="184" customFormat="false" ht="12.75" hidden="false" customHeight="false" outlineLevel="0" collapsed="false">
      <c r="A184" s="3"/>
      <c r="E184" s="3"/>
      <c r="F184" s="3"/>
      <c r="G184" s="3"/>
      <c r="H184" s="39"/>
    </row>
    <row r="185" customFormat="false" ht="12.75" hidden="false" customHeight="false" outlineLevel="0" collapsed="false">
      <c r="A185" s="3"/>
      <c r="C185" s="3" t="s">
        <v>277</v>
      </c>
      <c r="D185" s="3"/>
      <c r="E185" s="3"/>
      <c r="F185" s="3"/>
      <c r="G185" s="3"/>
      <c r="H185" s="39" t="n">
        <f aca="false">ROUND(+H157+H163+H168+H182,0)</f>
        <v>46623</v>
      </c>
    </row>
    <row r="186" customFormat="false" ht="12.75" hidden="false" customHeight="false" outlineLevel="0" collapsed="false">
      <c r="A186" s="3"/>
      <c r="C186" s="3"/>
      <c r="D186" s="3"/>
      <c r="E186" s="3"/>
      <c r="F186" s="3"/>
      <c r="G186" s="3"/>
      <c r="H186" s="39"/>
    </row>
    <row r="187" customFormat="false" ht="12.75" hidden="false" customHeight="false" outlineLevel="0" collapsed="false">
      <c r="A187" s="3"/>
      <c r="C187" s="3"/>
      <c r="D187" s="3"/>
      <c r="E187" s="3"/>
      <c r="F187" s="3"/>
      <c r="G187" s="3"/>
      <c r="H187" s="39"/>
    </row>
    <row r="188" s="1" customFormat="true" ht="12.75" hidden="false" customHeight="false" outlineLevel="0" collapsed="false">
      <c r="A188" s="3"/>
      <c r="C188" s="44" t="s">
        <v>122</v>
      </c>
      <c r="D188" s="44"/>
      <c r="E188" s="44"/>
      <c r="F188" s="44"/>
      <c r="G188" s="3"/>
      <c r="H188" s="39"/>
    </row>
    <row r="189" s="1" customFormat="true" ht="12.75" hidden="false" customHeight="false" outlineLevel="0" collapsed="false">
      <c r="A189" s="3"/>
      <c r="C189" s="3"/>
      <c r="D189" s="3"/>
      <c r="E189" s="3"/>
      <c r="F189" s="3"/>
      <c r="G189" s="3"/>
      <c r="H189" s="39"/>
    </row>
    <row r="190" customFormat="false" ht="12.75" hidden="false" customHeight="false" outlineLevel="0" collapsed="false">
      <c r="A190" s="3"/>
      <c r="C190" s="3"/>
      <c r="D190" s="3"/>
      <c r="E190" s="20" t="s">
        <v>146</v>
      </c>
      <c r="F190" s="45" t="s">
        <v>109</v>
      </c>
      <c r="H190" s="39"/>
    </row>
    <row r="191" s="1" customFormat="true" ht="12.75" hidden="false" customHeight="false" outlineLevel="0" collapsed="false">
      <c r="A191" s="3"/>
      <c r="C191" s="50"/>
      <c r="D191" s="50"/>
      <c r="E191" s="36" t="s">
        <v>278</v>
      </c>
      <c r="F191" s="36" t="s">
        <v>9</v>
      </c>
      <c r="H191" s="39"/>
    </row>
    <row r="192" s="1" customFormat="true" ht="12.75" hidden="false" customHeight="false" outlineLevel="0" collapsed="false">
      <c r="B192" s="49"/>
      <c r="C192" s="49" t="s">
        <v>279</v>
      </c>
      <c r="D192" s="3"/>
      <c r="H192" s="39"/>
    </row>
    <row r="193" s="1" customFormat="true" ht="12.75" hidden="false" customHeight="false" outlineLevel="0" collapsed="false">
      <c r="B193" s="49"/>
      <c r="C193" s="49" t="s">
        <v>280</v>
      </c>
      <c r="D193" s="49"/>
      <c r="E193" s="54" t="n">
        <f aca="false">+'Storage Workpapers - General'!J30</f>
        <v>0</v>
      </c>
      <c r="F193" s="39" t="n">
        <f aca="false">+E193*$H$185</f>
        <v>0</v>
      </c>
      <c r="H193" s="39"/>
    </row>
    <row r="194" s="1" customFormat="true" ht="12.75" hidden="false" customHeight="false" outlineLevel="0" collapsed="false">
      <c r="B194" s="49"/>
      <c r="C194" s="49" t="s">
        <v>281</v>
      </c>
      <c r="D194" s="49"/>
      <c r="E194" s="54" t="n">
        <f aca="false">+'Storage Workpapers - General'!J31</f>
        <v>0</v>
      </c>
      <c r="F194" s="39" t="n">
        <f aca="false">+E194*$H$185</f>
        <v>0</v>
      </c>
      <c r="H194" s="39"/>
    </row>
    <row r="195" customFormat="false" ht="12.75" hidden="false" customHeight="false" outlineLevel="0" collapsed="false">
      <c r="B195" s="49"/>
      <c r="C195" s="49" t="s">
        <v>282</v>
      </c>
      <c r="E195" s="54"/>
      <c r="F195" s="39"/>
      <c r="H195" s="39"/>
    </row>
    <row r="196" customFormat="false" ht="12.75" hidden="false" customHeight="false" outlineLevel="0" collapsed="false">
      <c r="B196" s="49"/>
      <c r="C196" s="49" t="s">
        <v>280</v>
      </c>
      <c r="D196" s="49"/>
      <c r="E196" s="54" t="n">
        <f aca="false">+'Storage Workpapers - General'!J33</f>
        <v>10</v>
      </c>
      <c r="F196" s="39" t="n">
        <f aca="false">+E196*$H$185</f>
        <v>466230</v>
      </c>
      <c r="H196" s="39"/>
    </row>
    <row r="197" customFormat="false" ht="12.75" hidden="false" customHeight="false" outlineLevel="0" collapsed="false">
      <c r="B197" s="49"/>
      <c r="C197" s="49" t="s">
        <v>281</v>
      </c>
      <c r="D197" s="49"/>
      <c r="E197" s="54" t="n">
        <f aca="false">+'Storage Workpapers - General'!J34</f>
        <v>2</v>
      </c>
      <c r="F197" s="39" t="n">
        <f aca="false">+E197*$H$185</f>
        <v>93246</v>
      </c>
      <c r="H197" s="39"/>
    </row>
    <row r="198" s="1" customFormat="true" ht="12.75" hidden="false" customHeight="false" outlineLevel="0" collapsed="false">
      <c r="B198" s="49"/>
      <c r="C198" s="49" t="s">
        <v>283</v>
      </c>
      <c r="E198" s="54"/>
      <c r="F198" s="39"/>
      <c r="H198" s="39"/>
    </row>
    <row r="199" s="1" customFormat="true" ht="12.75" hidden="false" customHeight="false" outlineLevel="0" collapsed="false">
      <c r="B199" s="49"/>
      <c r="C199" s="49" t="s">
        <v>280</v>
      </c>
      <c r="D199" s="49"/>
      <c r="E199" s="54" t="n">
        <f aca="false">+'Storage Workpapers - General'!J36</f>
        <v>10</v>
      </c>
      <c r="F199" s="39" t="n">
        <f aca="false">+E199*$H$185</f>
        <v>466230</v>
      </c>
      <c r="H199" s="39"/>
    </row>
    <row r="200" s="1" customFormat="true" ht="12.75" hidden="false" customHeight="false" outlineLevel="0" collapsed="false">
      <c r="B200" s="49"/>
      <c r="C200" s="49" t="s">
        <v>281</v>
      </c>
      <c r="D200" s="49"/>
      <c r="E200" s="54" t="n">
        <f aca="false">+'Storage Workpapers - General'!J37</f>
        <v>5</v>
      </c>
      <c r="F200" s="39" t="n">
        <f aca="false">+E200*$H$185</f>
        <v>233115</v>
      </c>
      <c r="H200" s="39"/>
    </row>
    <row r="201" customFormat="false" ht="12.75" hidden="false" customHeight="false" outlineLevel="0" collapsed="false">
      <c r="B201" s="49"/>
      <c r="C201" s="49" t="s">
        <v>284</v>
      </c>
      <c r="E201" s="54"/>
      <c r="F201" s="39"/>
      <c r="H201" s="39"/>
    </row>
    <row r="202" customFormat="false" ht="12.75" hidden="false" customHeight="false" outlineLevel="0" collapsed="false">
      <c r="B202" s="49"/>
      <c r="C202" s="49" t="s">
        <v>280</v>
      </c>
      <c r="D202" s="49"/>
      <c r="E202" s="54" t="n">
        <f aca="false">+'Storage Workpapers - General'!J39</f>
        <v>12</v>
      </c>
      <c r="F202" s="39" t="n">
        <f aca="false">+E202*$H$185</f>
        <v>559476</v>
      </c>
      <c r="H202" s="39"/>
    </row>
    <row r="203" customFormat="false" ht="12.75" hidden="false" customHeight="false" outlineLevel="0" collapsed="false">
      <c r="B203" s="49"/>
      <c r="C203" s="49" t="s">
        <v>281</v>
      </c>
      <c r="D203" s="49"/>
      <c r="E203" s="54" t="n">
        <f aca="false">+'Storage Workpapers - General'!J40</f>
        <v>2</v>
      </c>
      <c r="F203" s="39" t="n">
        <f aca="false">+E203*$H$185</f>
        <v>93246</v>
      </c>
      <c r="H203" s="39"/>
    </row>
    <row r="204" s="1" customFormat="true" ht="12.75" hidden="false" customHeight="false" outlineLevel="0" collapsed="false">
      <c r="B204" s="49"/>
      <c r="C204" s="49" t="s">
        <v>285</v>
      </c>
      <c r="E204" s="54"/>
      <c r="F204" s="39"/>
      <c r="H204" s="39"/>
    </row>
    <row r="205" s="1" customFormat="true" ht="12.75" hidden="false" customHeight="false" outlineLevel="0" collapsed="false">
      <c r="B205" s="49"/>
      <c r="C205" s="49" t="s">
        <v>280</v>
      </c>
      <c r="D205" s="49"/>
      <c r="E205" s="54" t="n">
        <f aca="false">+'Storage Workpapers - General'!J42</f>
        <v>1</v>
      </c>
      <c r="F205" s="39" t="n">
        <f aca="false">+E205*$H$185</f>
        <v>46623</v>
      </c>
      <c r="H205" s="39"/>
    </row>
    <row r="206" s="1" customFormat="true" ht="12.75" hidden="false" customHeight="false" outlineLevel="0" collapsed="false">
      <c r="B206" s="49"/>
      <c r="C206" s="49" t="s">
        <v>281</v>
      </c>
      <c r="D206" s="49"/>
      <c r="E206" s="54" t="n">
        <f aca="false">+'Storage Workpapers - General'!J43</f>
        <v>0</v>
      </c>
      <c r="F206" s="39" t="n">
        <f aca="false">+E206*$H$185</f>
        <v>0</v>
      </c>
      <c r="H206" s="39"/>
    </row>
    <row r="207" customFormat="false" ht="12.75" hidden="false" customHeight="false" outlineLevel="0" collapsed="false">
      <c r="B207" s="49"/>
      <c r="C207" s="49" t="s">
        <v>286</v>
      </c>
      <c r="E207" s="54"/>
      <c r="F207" s="39"/>
      <c r="H207" s="39"/>
    </row>
    <row r="208" customFormat="false" ht="12.75" hidden="false" customHeight="false" outlineLevel="0" collapsed="false">
      <c r="B208" s="49"/>
      <c r="C208" s="49" t="s">
        <v>280</v>
      </c>
      <c r="D208" s="49"/>
      <c r="E208" s="54" t="n">
        <f aca="false">+'Storage Workpapers - General'!J45</f>
        <v>9</v>
      </c>
      <c r="F208" s="39" t="n">
        <f aca="false">+E208*$H$185</f>
        <v>419607</v>
      </c>
      <c r="H208" s="39"/>
    </row>
    <row r="209" customFormat="false" ht="12.75" hidden="false" customHeight="false" outlineLevel="0" collapsed="false">
      <c r="B209" s="49"/>
      <c r="C209" s="49" t="s">
        <v>281</v>
      </c>
      <c r="D209" s="49"/>
      <c r="E209" s="54" t="n">
        <f aca="false">+'Storage Workpapers - General'!J46</f>
        <v>0</v>
      </c>
      <c r="F209" s="39" t="n">
        <f aca="false">+E209*$H$185</f>
        <v>0</v>
      </c>
      <c r="H209" s="39"/>
    </row>
    <row r="210" s="1" customFormat="true" ht="12.75" hidden="false" customHeight="false" outlineLevel="0" collapsed="false">
      <c r="B210" s="49"/>
      <c r="C210" s="49" t="s">
        <v>287</v>
      </c>
      <c r="E210" s="54"/>
      <c r="F210" s="39"/>
      <c r="H210" s="39"/>
    </row>
    <row r="211" s="1" customFormat="true" ht="12.75" hidden="false" customHeight="false" outlineLevel="0" collapsed="false">
      <c r="B211" s="49"/>
      <c r="C211" s="49" t="s">
        <v>280</v>
      </c>
      <c r="D211" s="49"/>
      <c r="E211" s="54" t="n">
        <f aca="false">+'Storage Workpapers - General'!J48</f>
        <v>2</v>
      </c>
      <c r="F211" s="39" t="n">
        <f aca="false">+E211*$H$185</f>
        <v>93246</v>
      </c>
      <c r="H211" s="39"/>
    </row>
    <row r="212" s="1" customFormat="true" ht="12.75" hidden="false" customHeight="false" outlineLevel="0" collapsed="false">
      <c r="B212" s="49"/>
      <c r="C212" s="49" t="s">
        <v>281</v>
      </c>
      <c r="D212" s="49"/>
      <c r="E212" s="54" t="n">
        <f aca="false">+'Storage Workpapers - General'!J49</f>
        <v>2</v>
      </c>
      <c r="F212" s="39" t="n">
        <f aca="false">+E212*$H$185</f>
        <v>93246</v>
      </c>
      <c r="H212" s="39"/>
    </row>
    <row r="213" customFormat="false" ht="12.75" hidden="false" customHeight="false" outlineLevel="0" collapsed="false">
      <c r="B213" s="49"/>
      <c r="C213" s="49" t="s">
        <v>288</v>
      </c>
      <c r="E213" s="54"/>
      <c r="F213" s="39"/>
      <c r="H213" s="39"/>
    </row>
    <row r="214" customFormat="false" ht="12.75" hidden="false" customHeight="false" outlineLevel="0" collapsed="false">
      <c r="B214" s="49"/>
      <c r="C214" s="49" t="s">
        <v>280</v>
      </c>
      <c r="D214" s="49"/>
      <c r="E214" s="54" t="n">
        <f aca="false">+'Storage Workpapers - General'!J51</f>
        <v>2</v>
      </c>
      <c r="F214" s="39" t="n">
        <f aca="false">+E214*$H$185</f>
        <v>93246</v>
      </c>
      <c r="H214" s="39"/>
    </row>
    <row r="215" customFormat="false" ht="12.75" hidden="false" customHeight="false" outlineLevel="0" collapsed="false">
      <c r="B215" s="49"/>
      <c r="C215" s="87" t="s">
        <v>281</v>
      </c>
      <c r="D215" s="87"/>
      <c r="E215" s="56" t="n">
        <f aca="false">+'Storage Workpapers - General'!J52</f>
        <v>1</v>
      </c>
      <c r="F215" s="40" t="n">
        <f aca="false">+E215*$H$185</f>
        <v>46623</v>
      </c>
      <c r="H215" s="39"/>
    </row>
  </sheetData>
  <mergeCells count="22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79:D79"/>
    <mergeCell ref="A87:D87"/>
    <mergeCell ref="A95:D95"/>
    <mergeCell ref="A103:D103"/>
    <mergeCell ref="A118:H118"/>
    <mergeCell ref="A119:H119"/>
    <mergeCell ref="A124:D124"/>
    <mergeCell ref="A130:D130"/>
    <mergeCell ref="A137:D137"/>
    <mergeCell ref="A144:H144"/>
    <mergeCell ref="A174:H174"/>
    <mergeCell ref="A175:H175"/>
    <mergeCell ref="C188:F188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  <c r="I1" s="3"/>
      <c r="J1" s="3"/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  <c r="I2" s="3"/>
      <c r="J2" s="3"/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  <c r="I3" s="3"/>
      <c r="J3" s="3"/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289</v>
      </c>
      <c r="I4" s="3"/>
      <c r="J4" s="3"/>
    </row>
    <row r="5" customFormat="false" ht="12.75" hidden="false" customHeight="false" outlineLevel="0" collapsed="false">
      <c r="A5" s="3"/>
      <c r="B5" s="3"/>
      <c r="D5" s="31"/>
      <c r="E5" s="31"/>
      <c r="F5" s="31"/>
      <c r="I5" s="3"/>
      <c r="J5" s="3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3"/>
      <c r="J6" s="3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3"/>
      <c r="J7" s="3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  <c r="I8" s="3"/>
      <c r="J8" s="3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  <c r="I9" s="3"/>
      <c r="J9" s="3"/>
    </row>
    <row r="10" customFormat="false" ht="12.75" hidden="false" customHeight="false" outlineLevel="0" collapsed="false">
      <c r="A10" s="31"/>
      <c r="B10" s="34"/>
      <c r="C10" s="34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1" t="s">
        <v>290</v>
      </c>
      <c r="B11" s="34"/>
      <c r="C11" s="34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1"/>
      <c r="B12" s="34"/>
      <c r="C12" s="34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  <c r="I13" s="3"/>
      <c r="J13" s="3"/>
    </row>
    <row r="14" s="1" customFormat="true" ht="12.75" hidden="false" customHeight="false" outlineLevel="0" collapsed="false">
      <c r="A14" s="3" t="s">
        <v>291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s">
        <v>292</v>
      </c>
      <c r="B15" s="3"/>
      <c r="C15" s="3"/>
      <c r="D15" s="3"/>
      <c r="E15" s="3"/>
      <c r="F15" s="3"/>
      <c r="G15" s="3"/>
      <c r="H15" s="3"/>
      <c r="I15" s="3"/>
      <c r="J15" s="3"/>
    </row>
    <row r="16" s="1" customFormat="true" ht="12.75" hidden="false" customHeight="false" outlineLevel="0" collapsed="false">
      <c r="A16" s="3" t="s">
        <v>293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3" t="s">
        <v>294</v>
      </c>
      <c r="B17" s="3"/>
      <c r="C17" s="3"/>
      <c r="D17" s="3"/>
      <c r="E17" s="3"/>
      <c r="F17" s="3"/>
      <c r="G17" s="3"/>
      <c r="H17" s="3"/>
      <c r="I17" s="3"/>
      <c r="J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 t="s">
        <v>252</v>
      </c>
      <c r="B19" s="3"/>
      <c r="C19" s="3"/>
      <c r="D19" s="3"/>
      <c r="E19" s="3"/>
      <c r="F19" s="3"/>
      <c r="G19" s="3"/>
      <c r="H19" s="3"/>
      <c r="I19" s="3"/>
      <c r="J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  <c r="I21" s="3"/>
      <c r="J21" s="3"/>
    </row>
    <row r="22" s="1" customFormat="true" ht="12.75" hidden="false" customHeight="false" outlineLevel="0" collapsed="false">
      <c r="A22" s="3" t="s">
        <v>253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7</f>
        <v>44.96816</v>
      </c>
      <c r="H22" s="39" t="n">
        <f aca="false">+E22*F22*G22</f>
        <v>224.8408</v>
      </c>
      <c r="I22" s="3"/>
      <c r="J22" s="3"/>
    </row>
    <row r="23" customFormat="false" ht="12.75" hidden="false" customHeight="false" outlineLevel="0" collapsed="false">
      <c r="A23" s="3" t="s">
        <v>254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7</f>
        <v>50.26152</v>
      </c>
      <c r="H23" s="39" t="n">
        <f aca="false">+E23*F23*G23</f>
        <v>251.3076</v>
      </c>
      <c r="I23" s="3"/>
      <c r="J23" s="3"/>
    </row>
    <row r="24" s="1" customFormat="true" ht="12.75" hidden="false" customHeight="false" outlineLevel="0" collapsed="false">
      <c r="A24" s="3" t="s">
        <v>192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5</f>
        <v>22.5552</v>
      </c>
      <c r="H24" s="39" t="n">
        <f aca="false">+E24*F24*G24</f>
        <v>112.776</v>
      </c>
      <c r="I24" s="3"/>
      <c r="J24" s="3"/>
    </row>
    <row r="25" customFormat="fals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9+'Pipeline Equipment Rates'!G50</f>
        <v>21.0312</v>
      </c>
      <c r="H25" s="39" t="n">
        <f aca="false">+E25*F25*G25</f>
        <v>105.156</v>
      </c>
      <c r="I25" s="3"/>
      <c r="J25" s="3"/>
    </row>
    <row r="26" s="1" customFormat="true" ht="12.75" hidden="false" customHeight="false" outlineLevel="0" collapsed="false">
      <c r="A26" s="3" t="s">
        <v>194</v>
      </c>
      <c r="B26" s="3"/>
      <c r="C26" s="3"/>
      <c r="D26" s="3"/>
      <c r="E26" s="3" t="n">
        <v>2</v>
      </c>
      <c r="F26" s="3" t="n">
        <v>5</v>
      </c>
      <c r="G26" s="64" t="n">
        <f aca="false">+'Pipeline Equipment Rates'!G48</f>
        <v>9.11352</v>
      </c>
      <c r="H26" s="39" t="n">
        <f aca="false">+E26*F26*G26</f>
        <v>91.1352</v>
      </c>
      <c r="I26" s="3"/>
      <c r="J26" s="3"/>
    </row>
    <row r="27" customFormat="false" ht="12.75" hidden="false" customHeight="false" outlineLevel="0" collapsed="false">
      <c r="A27" s="3" t="s">
        <v>195</v>
      </c>
      <c r="B27" s="3"/>
      <c r="C27" s="3"/>
      <c r="D27" s="3"/>
      <c r="E27" s="3"/>
      <c r="F27" s="3"/>
      <c r="G27" s="64"/>
      <c r="H27" s="40" t="n">
        <f aca="false">+H38*0.02</f>
        <v>64.39103127</v>
      </c>
      <c r="I27" s="3"/>
      <c r="J27" s="3"/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849.60663127</v>
      </c>
      <c r="I28" s="3"/>
      <c r="J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  <c r="I29" s="3"/>
      <c r="J29" s="3"/>
    </row>
    <row r="30" s="1" customFormat="tru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  <c r="I30" s="3"/>
      <c r="J30" s="3"/>
    </row>
    <row r="31" customFormat="fals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24</f>
        <v>58.382661</v>
      </c>
      <c r="H31" s="39" t="n">
        <f aca="false">+E31*F31*G31</f>
        <v>291.913305</v>
      </c>
      <c r="I31" s="3"/>
      <c r="J31" s="3"/>
    </row>
    <row r="32" s="1" customFormat="tru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5</v>
      </c>
      <c r="G32" s="64" t="n">
        <f aca="false">+'Pipeline Labor Rates'!K32</f>
        <v>53.987193</v>
      </c>
      <c r="H32" s="39" t="n">
        <f aca="false">+E32*F32*G32</f>
        <v>539.87193</v>
      </c>
      <c r="I32" s="3"/>
      <c r="J32" s="3"/>
    </row>
    <row r="33" customFormat="fals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0</f>
        <v>71.369271</v>
      </c>
      <c r="H33" s="39" t="n">
        <f aca="false">+E33*F33*G33</f>
        <v>356.846355</v>
      </c>
      <c r="I33" s="3"/>
      <c r="J33" s="3"/>
    </row>
    <row r="34" s="1" customFormat="tru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5</v>
      </c>
      <c r="G34" s="64" t="n">
        <f aca="false">+'Pipeline Labor Rates'!K31</f>
        <v>49.9584897</v>
      </c>
      <c r="H34" s="39" t="n">
        <f aca="false">+E34*F34*G34</f>
        <v>249.7924485</v>
      </c>
      <c r="I34" s="3"/>
      <c r="J34" s="3"/>
    </row>
    <row r="35" customFormat="false" ht="12.75" hidden="false" customHeight="false" outlineLevel="0" collapsed="false">
      <c r="A35" s="3" t="s">
        <v>201</v>
      </c>
      <c r="B35" s="3"/>
      <c r="C35" s="3"/>
      <c r="D35" s="3"/>
      <c r="E35" s="3" t="n">
        <v>4</v>
      </c>
      <c r="F35" s="3" t="n">
        <v>5</v>
      </c>
      <c r="G35" s="64" t="n">
        <f aca="false">+'Pipeline Labor Rates'!K29</f>
        <v>49.391931</v>
      </c>
      <c r="H35" s="39" t="n">
        <f aca="false">+E35*F35*G35</f>
        <v>987.83862</v>
      </c>
      <c r="I35" s="3"/>
      <c r="J35" s="3"/>
    </row>
    <row r="36" s="1" customFormat="true" ht="12.75" hidden="false" customHeight="false" outlineLevel="0" collapsed="false">
      <c r="A36" s="3" t="s">
        <v>202</v>
      </c>
      <c r="B36" s="3"/>
      <c r="C36" s="3"/>
      <c r="D36" s="3"/>
      <c r="E36" s="3" t="n">
        <v>1</v>
      </c>
      <c r="F36" s="3" t="n">
        <v>5</v>
      </c>
      <c r="G36" s="64" t="n">
        <f aca="false">+'Pipeline Labor Rates'!K33</f>
        <v>68.657781</v>
      </c>
      <c r="H36" s="48" t="n">
        <f aca="false">+E36*F36*G36</f>
        <v>343.288905</v>
      </c>
      <c r="I36" s="3"/>
      <c r="J36" s="3"/>
    </row>
    <row r="37" customFormat="false" ht="12.75" hidden="false" customHeight="false" outlineLevel="0" collapsed="false">
      <c r="A37" s="33" t="s">
        <v>203</v>
      </c>
      <c r="B37" s="83" t="n">
        <v>0.5</v>
      </c>
      <c r="C37" s="33" t="s">
        <v>204</v>
      </c>
      <c r="D37" s="84" t="s">
        <v>205</v>
      </c>
      <c r="E37" s="33" t="n">
        <f aca="false">SUM(E31:E36)</f>
        <v>10</v>
      </c>
      <c r="F37" s="33"/>
      <c r="G37" s="82" t="n">
        <f aca="false">+'Pipeline Labor Rates'!$E$36</f>
        <v>90</v>
      </c>
      <c r="H37" s="40" t="n">
        <f aca="false">+B37*E37*G37</f>
        <v>450</v>
      </c>
      <c r="I37" s="3"/>
      <c r="J37" s="3"/>
    </row>
    <row r="38" s="1" customFormat="tru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3219.5515635</v>
      </c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  <c r="I39" s="3"/>
      <c r="J39" s="3"/>
    </row>
    <row r="40" s="1" customFormat="tru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  <c r="I40" s="3"/>
      <c r="J40" s="3"/>
    </row>
    <row r="41" customFormat="false" ht="12.75" hidden="false" customHeight="false" outlineLevel="0" collapsed="false">
      <c r="A41" s="3" t="s">
        <v>207</v>
      </c>
      <c r="B41" s="3"/>
      <c r="C41" s="3"/>
      <c r="D41" s="3"/>
      <c r="E41" s="3"/>
      <c r="F41" s="3"/>
      <c r="G41" s="64"/>
      <c r="H41" s="71" t="n">
        <f aca="false">+H38*0.02</f>
        <v>64.39103127</v>
      </c>
      <c r="I41" s="3"/>
      <c r="J41" s="3"/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64.39103127</v>
      </c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 t="s">
        <v>208</v>
      </c>
      <c r="F43" s="3"/>
      <c r="G43" s="64"/>
      <c r="H43" s="39" t="n">
        <f aca="false">+H28+H38+H42</f>
        <v>4133.54922604</v>
      </c>
      <c r="I43" s="3"/>
      <c r="J43" s="3"/>
    </row>
    <row r="44" s="1" customFormat="tru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  <c r="I44" s="3"/>
      <c r="J44" s="3"/>
    </row>
    <row r="45" customFormat="false" ht="12.75" hidden="false" customHeight="false" outlineLevel="0" collapsed="false">
      <c r="A45" s="3" t="s">
        <v>295</v>
      </c>
      <c r="B45" s="3"/>
      <c r="C45" s="3"/>
      <c r="D45" s="3"/>
      <c r="E45" s="3"/>
      <c r="F45" s="3"/>
      <c r="G45" s="64"/>
      <c r="H45" s="39"/>
      <c r="I45" s="3"/>
      <c r="J45" s="3"/>
    </row>
    <row r="46" s="1" customFormat="tru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  <c r="I46" s="3"/>
      <c r="J46" s="3"/>
    </row>
    <row r="47" customFormat="false" ht="12.75" hidden="false" customHeight="false" outlineLevel="0" collapsed="false">
      <c r="A47" s="36" t="s">
        <v>71</v>
      </c>
      <c r="B47" s="36"/>
      <c r="C47" s="36"/>
      <c r="D47" s="36"/>
      <c r="E47" s="36" t="s">
        <v>106</v>
      </c>
      <c r="F47" s="36" t="s">
        <v>190</v>
      </c>
      <c r="G47" s="66" t="s">
        <v>108</v>
      </c>
      <c r="H47" s="67" t="s">
        <v>109</v>
      </c>
      <c r="I47" s="3"/>
      <c r="J47" s="3"/>
    </row>
    <row r="48" s="1" customFormat="true" ht="12.75" hidden="false" customHeight="false" outlineLevel="0" collapsed="false">
      <c r="A48" s="3" t="s">
        <v>253</v>
      </c>
      <c r="B48" s="3"/>
      <c r="C48" s="3"/>
      <c r="D48" s="3"/>
      <c r="E48" s="3" t="n">
        <v>1</v>
      </c>
      <c r="F48" s="3" t="n">
        <v>20</v>
      </c>
      <c r="G48" s="64" t="n">
        <f aca="false">+'Pipeline Equipment Rates'!G27</f>
        <v>44.96816</v>
      </c>
      <c r="H48" s="39" t="n">
        <f aca="false">+E48*F48*G48</f>
        <v>899.3632</v>
      </c>
      <c r="I48" s="3"/>
      <c r="J48" s="3"/>
    </row>
    <row r="49" customFormat="false" ht="12.75" hidden="false" customHeight="false" outlineLevel="0" collapsed="false">
      <c r="A49" s="3" t="s">
        <v>296</v>
      </c>
      <c r="B49" s="3"/>
      <c r="C49" s="3"/>
      <c r="D49" s="3"/>
      <c r="E49" s="3" t="n">
        <v>1</v>
      </c>
      <c r="F49" s="3" t="n">
        <v>20</v>
      </c>
      <c r="G49" s="64" t="n">
        <f aca="false">+'Pipeline Equipment Rates'!G40+'Pipeline Equipment Rates'!G41</f>
        <v>88.15832</v>
      </c>
      <c r="H49" s="39" t="n">
        <f aca="false">+E49*F49*G49</f>
        <v>1763.1664</v>
      </c>
      <c r="I49" s="3"/>
      <c r="J49" s="3"/>
    </row>
    <row r="50" s="1" customFormat="true" ht="12.75" hidden="false" customHeight="false" outlineLevel="0" collapsed="false">
      <c r="A50" s="3" t="s">
        <v>297</v>
      </c>
      <c r="B50" s="3"/>
      <c r="C50" s="3"/>
      <c r="D50" s="3"/>
      <c r="E50" s="3" t="n">
        <v>1</v>
      </c>
      <c r="F50" s="3" t="n">
        <v>20</v>
      </c>
      <c r="G50" s="64" t="n">
        <f aca="false">+'Pipeline Equipment Rates'!G20</f>
        <v>53.38064</v>
      </c>
      <c r="H50" s="39" t="n">
        <f aca="false">+E50*F50*G50</f>
        <v>1067.6128</v>
      </c>
      <c r="I50" s="3"/>
      <c r="J50" s="3"/>
    </row>
    <row r="51" customFormat="false" ht="12.75" hidden="false" customHeight="false" outlineLevel="0" collapsed="false">
      <c r="A51" s="3" t="s">
        <v>298</v>
      </c>
      <c r="B51" s="3"/>
      <c r="C51" s="3"/>
      <c r="D51" s="3"/>
      <c r="E51" s="3" t="n">
        <v>1</v>
      </c>
      <c r="F51" s="3" t="n">
        <v>20</v>
      </c>
      <c r="G51" s="64" t="n">
        <f aca="false">+'Pipeline Equipment Rates'!G46</f>
        <v>46.60392</v>
      </c>
      <c r="H51" s="39" t="n">
        <f aca="false">+E51*F51*G51</f>
        <v>932.0784</v>
      </c>
      <c r="I51" s="3"/>
      <c r="J51" s="3"/>
    </row>
    <row r="52" s="1" customFormat="true" ht="12.75" hidden="false" customHeight="false" outlineLevel="0" collapsed="false">
      <c r="A52" s="3" t="s">
        <v>192</v>
      </c>
      <c r="B52" s="3"/>
      <c r="C52" s="3"/>
      <c r="D52" s="3"/>
      <c r="E52" s="3" t="n">
        <v>1</v>
      </c>
      <c r="F52" s="3" t="n">
        <v>20</v>
      </c>
      <c r="G52" s="64" t="n">
        <f aca="false">+'Pipeline Equipment Rates'!G45</f>
        <v>22.5552</v>
      </c>
      <c r="H52" s="39" t="n">
        <f aca="false">+E52*F52*G52</f>
        <v>451.104</v>
      </c>
      <c r="I52" s="3"/>
      <c r="J52" s="3"/>
    </row>
    <row r="53" customFormat="false" ht="12.75" hidden="false" customHeight="false" outlineLevel="0" collapsed="false">
      <c r="A53" s="3" t="s">
        <v>193</v>
      </c>
      <c r="B53" s="3"/>
      <c r="C53" s="3"/>
      <c r="D53" s="3"/>
      <c r="E53" s="3" t="n">
        <v>1</v>
      </c>
      <c r="F53" s="3" t="n">
        <v>20</v>
      </c>
      <c r="G53" s="64" t="n">
        <f aca="false">+'Pipeline Equipment Rates'!G49+'Pipeline Equipment Rates'!G50</f>
        <v>21.0312</v>
      </c>
      <c r="H53" s="39" t="n">
        <f aca="false">+E53*F53*G53</f>
        <v>420.624</v>
      </c>
      <c r="I53" s="3"/>
      <c r="J53" s="3"/>
    </row>
    <row r="54" s="1" customFormat="true" ht="12.75" hidden="false" customHeight="false" outlineLevel="0" collapsed="false">
      <c r="A54" s="3" t="s">
        <v>194</v>
      </c>
      <c r="B54" s="3"/>
      <c r="C54" s="3"/>
      <c r="D54" s="3"/>
      <c r="E54" s="3" t="n">
        <v>2</v>
      </c>
      <c r="F54" s="3" t="n">
        <v>20</v>
      </c>
      <c r="G54" s="64" t="n">
        <f aca="false">+'Pipeline Equipment Rates'!G48</f>
        <v>9.11352</v>
      </c>
      <c r="H54" s="39" t="n">
        <f aca="false">+E54*F54*G54</f>
        <v>364.5408</v>
      </c>
      <c r="I54" s="3"/>
      <c r="J54" s="3"/>
    </row>
    <row r="55" customFormat="false" ht="12.75" hidden="false" customHeight="false" outlineLevel="0" collapsed="false">
      <c r="A55" s="3" t="s">
        <v>195</v>
      </c>
      <c r="B55" s="3"/>
      <c r="C55" s="3"/>
      <c r="D55" s="3"/>
      <c r="E55" s="3"/>
      <c r="F55" s="3"/>
      <c r="G55" s="64"/>
      <c r="H55" s="40" t="n">
        <f aca="false">+H78*0.02</f>
        <v>315.00946188</v>
      </c>
      <c r="I55" s="3"/>
      <c r="J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65" t="s">
        <v>159</v>
      </c>
      <c r="H56" s="39" t="n">
        <f aca="false">SUM(H48:H55)</f>
        <v>6213.49906188</v>
      </c>
      <c r="I56" s="3"/>
      <c r="J56" s="3"/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  <c r="I57" s="3"/>
      <c r="J57" s="3"/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  <c r="I58" s="3"/>
      <c r="J58" s="3"/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  <c r="I59" s="3"/>
      <c r="J59" s="3"/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299</v>
      </c>
      <c r="I60" s="3"/>
      <c r="J60" s="3"/>
    </row>
    <row r="61" customFormat="false" ht="12.75" hidden="false" customHeight="false" outlineLevel="0" collapsed="false">
      <c r="A61" s="3"/>
      <c r="B61" s="3"/>
      <c r="D61" s="31"/>
      <c r="E61" s="31"/>
      <c r="F61" s="31"/>
      <c r="I61" s="3"/>
      <c r="J61" s="3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  <c r="I62" s="3"/>
      <c r="J62" s="3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  <c r="I63" s="3"/>
      <c r="J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</row>
    <row r="65" customFormat="false" ht="12.75" hidden="false" customHeight="false" outlineLevel="0" collapsed="false">
      <c r="A65" s="62" t="s">
        <v>300</v>
      </c>
      <c r="B65" s="35"/>
      <c r="C65" s="35"/>
      <c r="D65" s="35"/>
      <c r="E65" s="35"/>
      <c r="F65" s="3"/>
      <c r="G65" s="64"/>
      <c r="H65" s="3"/>
      <c r="I65" s="3"/>
      <c r="J65" s="3"/>
    </row>
    <row r="66" s="1" customFormat="true" ht="12.75" hidden="false" customHeight="false" outlineLevel="0" collapsed="false">
      <c r="A66" s="33"/>
      <c r="B66" s="33"/>
      <c r="C66" s="33"/>
      <c r="D66" s="33"/>
      <c r="E66" s="33"/>
      <c r="F66" s="3"/>
      <c r="G66" s="64"/>
      <c r="H66" s="3"/>
      <c r="I66" s="3"/>
      <c r="J66" s="3"/>
    </row>
    <row r="67" customFormat="fals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  <c r="I67" s="3"/>
      <c r="J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9"/>
      <c r="I68" s="3"/>
      <c r="J68" s="3"/>
    </row>
    <row r="69" customFormat="fals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  <c r="I69" s="3"/>
      <c r="J69" s="3"/>
    </row>
    <row r="70" s="1" customFormat="true" ht="12.75" hidden="false" customHeight="false" outlineLevel="0" collapsed="false">
      <c r="A70" s="3" t="s">
        <v>301</v>
      </c>
      <c r="B70" s="3"/>
      <c r="C70" s="3"/>
      <c r="D70" s="3"/>
      <c r="E70" s="3" t="n">
        <v>2</v>
      </c>
      <c r="F70" s="3" t="n">
        <v>20</v>
      </c>
      <c r="G70" s="64" t="n">
        <f aca="false">+'Pipeline Labor Rates'!K24</f>
        <v>58.382661</v>
      </c>
      <c r="H70" s="39" t="n">
        <f aca="false">+E70*F70*G70</f>
        <v>2335.30644</v>
      </c>
      <c r="I70" s="3"/>
      <c r="J70" s="3"/>
    </row>
    <row r="71" customFormat="false" ht="12.75" hidden="false" customHeight="false" outlineLevel="0" collapsed="false">
      <c r="A71" s="3" t="s">
        <v>302</v>
      </c>
      <c r="B71" s="3"/>
      <c r="C71" s="3"/>
      <c r="D71" s="3"/>
      <c r="E71" s="3" t="n">
        <v>1</v>
      </c>
      <c r="F71" s="3" t="n">
        <v>20</v>
      </c>
      <c r="G71" s="64" t="n">
        <f aca="false">+'Pipeline Labor Rates'!K23</f>
        <v>67.230681</v>
      </c>
      <c r="H71" s="39" t="n">
        <f aca="false">+E71*F71*G71</f>
        <v>1344.61362</v>
      </c>
      <c r="I71" s="3"/>
      <c r="J71" s="3"/>
    </row>
    <row r="72" s="1" customFormat="true" ht="12.75" hidden="false" customHeight="false" outlineLevel="0" collapsed="false">
      <c r="A72" s="3" t="s">
        <v>198</v>
      </c>
      <c r="B72" s="3"/>
      <c r="C72" s="3"/>
      <c r="D72" s="3"/>
      <c r="E72" s="3" t="n">
        <v>2</v>
      </c>
      <c r="F72" s="3" t="n">
        <v>20</v>
      </c>
      <c r="G72" s="64" t="n">
        <f aca="false">+'Pipeline Labor Rates'!K32</f>
        <v>53.987193</v>
      </c>
      <c r="H72" s="39" t="n">
        <f aca="false">+E72*F72*G72</f>
        <v>2159.48772</v>
      </c>
      <c r="I72" s="3"/>
      <c r="J72" s="3"/>
    </row>
    <row r="73" customFormat="false" ht="12.75" hidden="false" customHeight="false" outlineLevel="0" collapsed="false">
      <c r="A73" s="3" t="s">
        <v>199</v>
      </c>
      <c r="B73" s="3"/>
      <c r="C73" s="3"/>
      <c r="D73" s="3"/>
      <c r="E73" s="3" t="n">
        <v>1</v>
      </c>
      <c r="F73" s="3" t="n">
        <v>20</v>
      </c>
      <c r="G73" s="64" t="n">
        <f aca="false">+'Pipeline Labor Rates'!K30</f>
        <v>71.369271</v>
      </c>
      <c r="H73" s="39" t="n">
        <f aca="false">+E73*F73*G73</f>
        <v>1427.38542</v>
      </c>
      <c r="I73" s="3"/>
      <c r="J73" s="3"/>
    </row>
    <row r="74" s="1" customFormat="true" ht="12.75" hidden="false" customHeight="false" outlineLevel="0" collapsed="false">
      <c r="A74" s="3" t="s">
        <v>200</v>
      </c>
      <c r="B74" s="3"/>
      <c r="C74" s="3"/>
      <c r="D74" s="3"/>
      <c r="E74" s="3" t="n">
        <v>1</v>
      </c>
      <c r="F74" s="3" t="n">
        <v>20</v>
      </c>
      <c r="G74" s="64" t="n">
        <f aca="false">+'Pipeline Labor Rates'!K31</f>
        <v>49.9584897</v>
      </c>
      <c r="H74" s="39" t="n">
        <f aca="false">+E74*F74*G74</f>
        <v>999.169794</v>
      </c>
      <c r="I74" s="3"/>
      <c r="J74" s="3"/>
    </row>
    <row r="75" customFormat="false" ht="12.75" hidden="false" customHeight="false" outlineLevel="0" collapsed="false">
      <c r="A75" s="3" t="s">
        <v>201</v>
      </c>
      <c r="B75" s="3"/>
      <c r="C75" s="3"/>
      <c r="D75" s="3"/>
      <c r="E75" s="3" t="n">
        <v>4</v>
      </c>
      <c r="F75" s="3" t="n">
        <v>20</v>
      </c>
      <c r="G75" s="64" t="n">
        <f aca="false">+'Pipeline Labor Rates'!K29</f>
        <v>49.391931</v>
      </c>
      <c r="H75" s="39" t="n">
        <f aca="false">+E75*F75*G75</f>
        <v>3951.35448</v>
      </c>
      <c r="I75" s="3"/>
      <c r="J75" s="3"/>
    </row>
    <row r="76" s="1" customFormat="tru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20</v>
      </c>
      <c r="G76" s="64" t="n">
        <f aca="false">+'Pipeline Labor Rates'!K33</f>
        <v>68.657781</v>
      </c>
      <c r="H76" s="48" t="n">
        <f aca="false">+E76*F76*G76</f>
        <v>1373.15562</v>
      </c>
      <c r="I76" s="3"/>
      <c r="J76" s="3"/>
    </row>
    <row r="77" customFormat="false" ht="12.75" hidden="false" customHeight="false" outlineLevel="0" collapsed="false">
      <c r="A77" s="33" t="s">
        <v>203</v>
      </c>
      <c r="B77" s="88" t="n">
        <v>2</v>
      </c>
      <c r="C77" s="33" t="s">
        <v>258</v>
      </c>
      <c r="D77" s="84" t="s">
        <v>205</v>
      </c>
      <c r="E77" s="33" t="n">
        <f aca="false">SUM(E70:E76)</f>
        <v>12</v>
      </c>
      <c r="F77" s="33"/>
      <c r="G77" s="82" t="n">
        <f aca="false">+'Pipeline Labor Rates'!$E$36</f>
        <v>90</v>
      </c>
      <c r="H77" s="40" t="n">
        <f aca="false">+B77*E77*G77</f>
        <v>2160</v>
      </c>
      <c r="I77" s="3"/>
      <c r="J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15750.473094</v>
      </c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  <c r="I79" s="3"/>
      <c r="J79" s="3"/>
    </row>
    <row r="80" s="1" customFormat="tru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  <c r="I80" s="3"/>
      <c r="J80" s="3"/>
    </row>
    <row r="81" customFormat="fals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315.00946188</v>
      </c>
      <c r="I81" s="3"/>
      <c r="J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315.00946188</v>
      </c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  <c r="I83" s="3"/>
      <c r="J83" s="3"/>
    </row>
    <row r="84" s="1" customFormat="true" ht="12.75" hidden="false" customHeight="false" outlineLevel="0" collapsed="false">
      <c r="A84" s="3"/>
      <c r="B84" s="3"/>
      <c r="C84" s="3"/>
      <c r="D84" s="3"/>
      <c r="E84" s="3" t="s">
        <v>216</v>
      </c>
      <c r="F84" s="3"/>
      <c r="G84" s="64"/>
      <c r="H84" s="39" t="n">
        <f aca="false">+H56+H78+H82</f>
        <v>22278.98161776</v>
      </c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  <c r="I85" s="3"/>
      <c r="J85" s="3"/>
    </row>
    <row r="86" s="1" customFormat="true" ht="12.75" hidden="false" customHeight="false" outlineLevel="0" collapsed="false">
      <c r="A86" s="3" t="s">
        <v>303</v>
      </c>
      <c r="B86" s="3"/>
      <c r="C86" s="3"/>
      <c r="D86" s="3"/>
      <c r="E86" s="3"/>
      <c r="F86" s="3"/>
      <c r="G86" s="64"/>
      <c r="H86" s="39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  <c r="I87" s="3"/>
      <c r="J87" s="3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  <c r="I88" s="3"/>
      <c r="J88" s="3"/>
    </row>
    <row r="89" customFormat="false" ht="12.75" hidden="false" customHeight="false" outlineLevel="0" collapsed="false">
      <c r="A89" s="3" t="s">
        <v>253</v>
      </c>
      <c r="B89" s="3"/>
      <c r="C89" s="3"/>
      <c r="D89" s="3"/>
      <c r="E89" s="3" t="n">
        <v>1</v>
      </c>
      <c r="F89" s="3" t="n">
        <v>20</v>
      </c>
      <c r="G89" s="64" t="n">
        <f aca="false">+'Pipeline Equipment Rates'!G27</f>
        <v>44.96816</v>
      </c>
      <c r="H89" s="39" t="n">
        <f aca="false">+E89*F89*G89</f>
        <v>899.3632</v>
      </c>
      <c r="I89" s="3"/>
      <c r="J89" s="3"/>
    </row>
    <row r="90" s="1" customFormat="true" ht="12.75" hidden="false" customHeight="false" outlineLevel="0" collapsed="false">
      <c r="A90" s="3" t="s">
        <v>260</v>
      </c>
      <c r="B90" s="3"/>
      <c r="C90" s="3"/>
      <c r="D90" s="3"/>
      <c r="E90" s="3" t="n">
        <v>1</v>
      </c>
      <c r="F90" s="3" t="n">
        <v>20</v>
      </c>
      <c r="G90" s="64" t="n">
        <f aca="false">+'Pipeline Equipment Rates'!G43</f>
        <v>22.28088</v>
      </c>
      <c r="H90" s="39" t="n">
        <f aca="false">+E90*F90*G90</f>
        <v>445.6176</v>
      </c>
      <c r="I90" s="3"/>
      <c r="J90" s="3"/>
    </row>
    <row r="91" customFormat="false" ht="12.75" hidden="false" customHeight="false" outlineLevel="0" collapsed="false">
      <c r="A91" s="3" t="s">
        <v>261</v>
      </c>
      <c r="B91" s="3"/>
      <c r="C91" s="3"/>
      <c r="D91" s="3"/>
      <c r="E91" s="3" t="n">
        <v>1</v>
      </c>
      <c r="F91" s="3" t="n">
        <v>20</v>
      </c>
      <c r="G91" s="64" t="n">
        <f aca="false">+'Pipeline Equipment Rates'!G36</f>
        <v>11.39952</v>
      </c>
      <c r="H91" s="39" t="n">
        <f aca="false">+E91*F91*G91</f>
        <v>227.9904</v>
      </c>
      <c r="I91" s="3"/>
      <c r="J91" s="3"/>
    </row>
    <row r="92" s="1" customFormat="true" ht="12.75" hidden="false" customHeight="false" outlineLevel="0" collapsed="false">
      <c r="A92" s="3" t="s">
        <v>194</v>
      </c>
      <c r="B92" s="3"/>
      <c r="C92" s="3"/>
      <c r="D92" s="3"/>
      <c r="E92" s="3" t="n">
        <v>2</v>
      </c>
      <c r="F92" s="3" t="n">
        <v>20</v>
      </c>
      <c r="G92" s="64" t="n">
        <f aca="false">+'Pipeline Equipment Rates'!G48</f>
        <v>9.11352</v>
      </c>
      <c r="H92" s="39" t="n">
        <f aca="false">+E92*F92*G92</f>
        <v>364.5408</v>
      </c>
      <c r="I92" s="3"/>
      <c r="J92" s="3"/>
    </row>
    <row r="93" customFormat="false" ht="12.75" hidden="false" customHeight="false" outlineLevel="0" collapsed="false">
      <c r="A93" s="3" t="s">
        <v>195</v>
      </c>
      <c r="B93" s="3"/>
      <c r="C93" s="3"/>
      <c r="D93" s="3"/>
      <c r="E93" s="3"/>
      <c r="F93" s="3"/>
      <c r="G93" s="3"/>
      <c r="H93" s="40" t="n">
        <f aca="false">+H102*0.02</f>
        <v>176.6381436</v>
      </c>
      <c r="I93" s="3"/>
      <c r="J93" s="3"/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G94" s="20" t="s">
        <v>159</v>
      </c>
      <c r="H94" s="39" t="n">
        <f aca="false">SUM(H89:H93)</f>
        <v>2114.1501436</v>
      </c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9"/>
      <c r="I95" s="3"/>
      <c r="J95" s="3"/>
    </row>
    <row r="96" s="1" customFormat="true" ht="12.75" hidden="false" customHeight="false" outlineLevel="0" collapsed="false">
      <c r="A96" s="36" t="s">
        <v>196</v>
      </c>
      <c r="B96" s="36"/>
      <c r="C96" s="36"/>
      <c r="D96" s="36"/>
      <c r="E96" s="36" t="s">
        <v>106</v>
      </c>
      <c r="F96" s="36" t="s">
        <v>190</v>
      </c>
      <c r="G96" s="66" t="s">
        <v>108</v>
      </c>
      <c r="H96" s="67" t="s">
        <v>109</v>
      </c>
      <c r="I96" s="3"/>
      <c r="J96" s="3"/>
    </row>
    <row r="97" customFormat="false" ht="12.75" hidden="false" customHeight="false" outlineLevel="0" collapsed="false">
      <c r="A97" s="3" t="s">
        <v>304</v>
      </c>
      <c r="B97" s="3"/>
      <c r="C97" s="3"/>
      <c r="D97" s="3"/>
      <c r="E97" s="3" t="n">
        <v>1</v>
      </c>
      <c r="F97" s="3" t="n">
        <v>20</v>
      </c>
      <c r="G97" s="64" t="n">
        <f aca="false">+'Pipeline Labor Rates'!K24</f>
        <v>58.382661</v>
      </c>
      <c r="H97" s="39" t="n">
        <f aca="false">+E97*F97*G97</f>
        <v>1167.65322</v>
      </c>
      <c r="I97" s="3"/>
      <c r="J97" s="3"/>
    </row>
    <row r="98" s="1" customFormat="true" ht="12.75" hidden="false" customHeight="false" outlineLevel="0" collapsed="false">
      <c r="A98" s="3" t="s">
        <v>198</v>
      </c>
      <c r="B98" s="3"/>
      <c r="C98" s="3"/>
      <c r="D98" s="3"/>
      <c r="E98" s="3" t="n">
        <v>1</v>
      </c>
      <c r="F98" s="3" t="n">
        <v>20</v>
      </c>
      <c r="G98" s="64" t="n">
        <f aca="false">+'Pipeline Labor Rates'!K32</f>
        <v>53.987193</v>
      </c>
      <c r="H98" s="39" t="n">
        <f aca="false">+E98*F98*G98</f>
        <v>1079.74386</v>
      </c>
      <c r="I98" s="3"/>
      <c r="J98" s="3"/>
    </row>
    <row r="99" customFormat="false" ht="12.75" hidden="false" customHeight="false" outlineLevel="0" collapsed="false">
      <c r="A99" s="3" t="s">
        <v>201</v>
      </c>
      <c r="B99" s="3"/>
      <c r="C99" s="3"/>
      <c r="D99" s="3"/>
      <c r="E99" s="3" t="n">
        <v>4</v>
      </c>
      <c r="F99" s="3" t="n">
        <v>20</v>
      </c>
      <c r="G99" s="64" t="n">
        <f aca="false">+'Pipeline Labor Rates'!K29</f>
        <v>49.391931</v>
      </c>
      <c r="H99" s="39" t="n">
        <f aca="false">+E99*F99*G99</f>
        <v>3951.35448</v>
      </c>
      <c r="I99" s="3"/>
      <c r="J99" s="3"/>
    </row>
    <row r="100" s="1" customFormat="true" ht="12.75" hidden="false" customHeight="false" outlineLevel="0" collapsed="false">
      <c r="A100" s="3" t="s">
        <v>202</v>
      </c>
      <c r="B100" s="3"/>
      <c r="C100" s="3"/>
      <c r="D100" s="3"/>
      <c r="E100" s="3" t="n">
        <v>1</v>
      </c>
      <c r="F100" s="3" t="n">
        <v>20</v>
      </c>
      <c r="G100" s="64" t="n">
        <f aca="false">+'Pipeline Labor Rates'!K33</f>
        <v>68.657781</v>
      </c>
      <c r="H100" s="48" t="n">
        <f aca="false">+E100*F100*G100</f>
        <v>1373.15562</v>
      </c>
      <c r="I100" s="3"/>
      <c r="J100" s="3"/>
    </row>
    <row r="101" customFormat="false" ht="12.75" hidden="false" customHeight="false" outlineLevel="0" collapsed="false">
      <c r="A101" s="33" t="s">
        <v>203</v>
      </c>
      <c r="B101" s="88" t="n">
        <v>2</v>
      </c>
      <c r="C101" s="33" t="s">
        <v>258</v>
      </c>
      <c r="D101" s="84" t="s">
        <v>205</v>
      </c>
      <c r="E101" s="33" t="n">
        <f aca="false">SUM(E97:E100)</f>
        <v>7</v>
      </c>
      <c r="F101" s="33"/>
      <c r="G101" s="82" t="n">
        <f aca="false">+'Pipeline Labor Rates'!$E$36</f>
        <v>90</v>
      </c>
      <c r="H101" s="40" t="n">
        <f aca="false">+B101*E101*G101</f>
        <v>1260</v>
      </c>
      <c r="I101" s="3"/>
      <c r="J101" s="3"/>
    </row>
    <row r="102" s="1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65" t="s">
        <v>159</v>
      </c>
      <c r="H102" s="69" t="n">
        <f aca="false">SUM(H97:H101)</f>
        <v>8831.90718</v>
      </c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s="1" customFormat="true" ht="12.75" hidden="false" customHeight="false" outlineLevel="0" collapsed="false">
      <c r="A104" s="36" t="s">
        <v>206</v>
      </c>
      <c r="B104" s="36"/>
      <c r="C104" s="36"/>
      <c r="D104" s="36"/>
      <c r="E104" s="50"/>
      <c r="F104" s="50"/>
      <c r="G104" s="70"/>
      <c r="H104" s="67" t="s">
        <v>109</v>
      </c>
      <c r="I104" s="3"/>
      <c r="J104" s="3"/>
    </row>
    <row r="105" customFormat="false" ht="12.75" hidden="false" customHeight="false" outlineLevel="0" collapsed="false">
      <c r="A105" s="3" t="s">
        <v>262</v>
      </c>
      <c r="B105" s="39" t="n">
        <f aca="false">+'Storage Workpapers - General'!J248</f>
        <v>84</v>
      </c>
      <c r="C105" s="3" t="n">
        <v>6</v>
      </c>
      <c r="D105" s="3" t="s">
        <v>263</v>
      </c>
      <c r="E105" s="3" t="s">
        <v>264</v>
      </c>
      <c r="F105" s="3"/>
      <c r="G105" s="64"/>
      <c r="H105" s="48" t="n">
        <f aca="false">+B105*C105</f>
        <v>504</v>
      </c>
      <c r="I105" s="3"/>
      <c r="J105" s="3"/>
    </row>
    <row r="106" s="1" customFormat="true" ht="12.75" hidden="false" customHeight="false" outlineLevel="0" collapsed="false">
      <c r="A106" s="3" t="s">
        <v>220</v>
      </c>
      <c r="B106" s="85" t="n">
        <f aca="false">+'Storage Workpapers - General'!J247</f>
        <v>0.07</v>
      </c>
      <c r="C106" s="3"/>
      <c r="D106" s="3"/>
      <c r="E106" s="3"/>
      <c r="F106" s="3"/>
      <c r="G106" s="64"/>
      <c r="H106" s="48" t="n">
        <f aca="false">+H105*B106</f>
        <v>35.28</v>
      </c>
      <c r="I106" s="3"/>
      <c r="J106" s="3"/>
    </row>
    <row r="107" customFormat="false" ht="12.75" hidden="false" customHeight="false" outlineLevel="0" collapsed="false">
      <c r="A107" s="3" t="s">
        <v>305</v>
      </c>
      <c r="B107" s="3"/>
      <c r="C107" s="3"/>
      <c r="D107" s="3"/>
      <c r="E107" s="3"/>
      <c r="F107" s="3"/>
      <c r="G107" s="64"/>
      <c r="H107" s="40" t="n">
        <f aca="false">+H102*0.02</f>
        <v>176.6381436</v>
      </c>
      <c r="I107" s="3"/>
      <c r="J107" s="3"/>
    </row>
    <row r="108" s="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65" t="s">
        <v>159</v>
      </c>
      <c r="H108" s="39" t="n">
        <f aca="false">SUM(H105:H107)</f>
        <v>715.9181436</v>
      </c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64"/>
      <c r="H109" s="39"/>
      <c r="I109" s="3"/>
      <c r="J109" s="3"/>
    </row>
    <row r="110" s="1" customFormat="true" ht="12.75" hidden="false" customHeight="false" outlineLevel="0" collapsed="false">
      <c r="A110" s="3"/>
      <c r="B110" s="3"/>
      <c r="C110" s="3"/>
      <c r="D110" s="3"/>
      <c r="E110" s="3" t="s">
        <v>221</v>
      </c>
      <c r="F110" s="3"/>
      <c r="G110" s="64"/>
      <c r="H110" s="39" t="n">
        <f aca="false">+H94+H102+H108</f>
        <v>11661.9754672</v>
      </c>
      <c r="I110" s="3"/>
      <c r="J110" s="3"/>
    </row>
    <row r="111" s="1" customFormat="true" ht="12.75" hidden="false" customHeight="false" outlineLevel="0" collapsed="false">
      <c r="A111" s="3"/>
      <c r="B111" s="3"/>
      <c r="C111" s="3"/>
      <c r="D111" s="3"/>
      <c r="I111" s="3"/>
      <c r="J111" s="3"/>
    </row>
    <row r="112" s="1" customFormat="true" ht="12.75" hidden="false" customHeight="false" outlineLevel="0" collapsed="false">
      <c r="A112" s="3"/>
      <c r="B112" s="3"/>
      <c r="C112" s="3"/>
      <c r="D112" s="3"/>
      <c r="I112" s="3"/>
      <c r="J112" s="3"/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  <c r="I113" s="3"/>
      <c r="J113" s="3"/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  <c r="I114" s="3"/>
      <c r="J114" s="3"/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  <c r="I115" s="3"/>
      <c r="J115" s="3"/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306</v>
      </c>
      <c r="I116" s="3"/>
      <c r="J116" s="3"/>
    </row>
    <row r="117" customFormat="false" ht="12.75" hidden="false" customHeight="false" outlineLevel="0" collapsed="false">
      <c r="A117" s="3"/>
      <c r="B117" s="3"/>
      <c r="D117" s="31"/>
      <c r="E117" s="31"/>
      <c r="F117" s="31"/>
      <c r="I117" s="3"/>
      <c r="J117" s="3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  <c r="I118" s="3"/>
      <c r="J118" s="3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  <c r="I119" s="3"/>
      <c r="J119" s="3"/>
    </row>
    <row r="120" s="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64"/>
      <c r="H120" s="3"/>
      <c r="I120" s="3"/>
      <c r="J120" s="3"/>
    </row>
    <row r="121" customFormat="false" ht="12.75" hidden="false" customHeight="false" outlineLevel="0" collapsed="false">
      <c r="A121" s="62" t="s">
        <v>300</v>
      </c>
      <c r="B121" s="35"/>
      <c r="C121" s="35"/>
      <c r="D121" s="35"/>
      <c r="E121" s="35"/>
      <c r="F121" s="3"/>
      <c r="G121" s="64"/>
      <c r="H121" s="3"/>
      <c r="I121" s="3"/>
      <c r="J121" s="3"/>
    </row>
    <row r="122" customFormat="false" ht="12.75" hidden="false" customHeight="false" outlineLevel="0" collapsed="false">
      <c r="A122" s="32"/>
      <c r="B122" s="33"/>
      <c r="C122" s="33"/>
      <c r="D122" s="33"/>
      <c r="E122" s="33"/>
      <c r="F122" s="3"/>
      <c r="G122" s="3"/>
      <c r="H122" s="3"/>
      <c r="I122" s="3"/>
      <c r="J122" s="3"/>
    </row>
    <row r="123" s="1" customFormat="true" ht="12.75" hidden="false" customHeight="false" outlineLevel="0" collapsed="false">
      <c r="A123" s="3" t="s">
        <v>266</v>
      </c>
      <c r="B123" s="33"/>
      <c r="C123" s="33"/>
      <c r="D123" s="33"/>
      <c r="E123" s="3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6" t="s">
        <v>71</v>
      </c>
      <c r="B124" s="36"/>
      <c r="C124" s="36"/>
      <c r="D124" s="36"/>
      <c r="E124" s="36" t="s">
        <v>106</v>
      </c>
      <c r="F124" s="36" t="s">
        <v>190</v>
      </c>
      <c r="G124" s="74" t="s">
        <v>108</v>
      </c>
      <c r="H124" s="67" t="s">
        <v>109</v>
      </c>
      <c r="I124" s="3"/>
      <c r="J124" s="3"/>
    </row>
    <row r="125" s="1" customFormat="true" ht="12.75" hidden="false" customHeight="false" outlineLevel="0" collapsed="false">
      <c r="A125" s="3" t="s">
        <v>192</v>
      </c>
      <c r="B125" s="3"/>
      <c r="C125" s="3"/>
      <c r="D125" s="3"/>
      <c r="E125" s="3" t="n">
        <v>1</v>
      </c>
      <c r="F125" s="3" t="n">
        <v>5</v>
      </c>
      <c r="G125" s="64" t="n">
        <f aca="false">+'Pipeline Equipment Rates'!G45</f>
        <v>22.5552</v>
      </c>
      <c r="H125" s="39" t="n">
        <f aca="false">+E125*F125*G125</f>
        <v>112.776</v>
      </c>
      <c r="I125" s="3"/>
      <c r="J125" s="3"/>
    </row>
    <row r="126" customFormat="false" ht="12.75" hidden="false" customHeight="false" outlineLevel="0" collapsed="false">
      <c r="A126" s="3" t="s">
        <v>194</v>
      </c>
      <c r="B126" s="3"/>
      <c r="C126" s="3"/>
      <c r="D126" s="3"/>
      <c r="E126" s="3" t="n">
        <v>2</v>
      </c>
      <c r="F126" s="3" t="n">
        <v>5</v>
      </c>
      <c r="G126" s="64" t="n">
        <f aca="false">+'Pipeline Equipment Rates'!G48</f>
        <v>9.11352</v>
      </c>
      <c r="H126" s="39" t="n">
        <f aca="false">+E126*F126*G126</f>
        <v>91.1352</v>
      </c>
      <c r="I126" s="3"/>
      <c r="J126" s="3"/>
    </row>
    <row r="127" s="1" customFormat="true" ht="12.75" hidden="false" customHeight="false" outlineLevel="0" collapsed="false">
      <c r="A127" s="3" t="s">
        <v>195</v>
      </c>
      <c r="B127" s="3"/>
      <c r="C127" s="3"/>
      <c r="D127" s="3"/>
      <c r="E127" s="3"/>
      <c r="F127" s="3"/>
      <c r="G127" s="73"/>
      <c r="H127" s="40" t="n">
        <f aca="false">+H135*0.02</f>
        <v>37.4212698</v>
      </c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75" t="s">
        <v>159</v>
      </c>
      <c r="H128" s="39" t="n">
        <f aca="false">SUM(H125:H127)</f>
        <v>241.3324698</v>
      </c>
      <c r="I128" s="3"/>
      <c r="J128" s="3"/>
    </row>
    <row r="129" s="1" customFormat="tru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6" t="s">
        <v>196</v>
      </c>
      <c r="B130" s="36"/>
      <c r="C130" s="36"/>
      <c r="D130" s="36"/>
      <c r="E130" s="36" t="s">
        <v>106</v>
      </c>
      <c r="F130" s="36" t="s">
        <v>190</v>
      </c>
      <c r="G130" s="74" t="s">
        <v>108</v>
      </c>
      <c r="H130" s="67" t="s">
        <v>109</v>
      </c>
      <c r="I130" s="3"/>
      <c r="J130" s="3"/>
    </row>
    <row r="131" s="1" customFormat="true" ht="12.75" hidden="false" customHeight="false" outlineLevel="0" collapsed="false">
      <c r="A131" s="3" t="s">
        <v>198</v>
      </c>
      <c r="B131" s="3"/>
      <c r="C131" s="3"/>
      <c r="D131" s="3"/>
      <c r="E131" s="3" t="n">
        <v>1</v>
      </c>
      <c r="F131" s="3" t="n">
        <v>5</v>
      </c>
      <c r="G131" s="64" t="n">
        <f aca="false">+'Pipeline Labor Rates'!K32</f>
        <v>53.987193</v>
      </c>
      <c r="H131" s="39" t="n">
        <f aca="false">+E131*F131*G131</f>
        <v>269.935965</v>
      </c>
      <c r="I131" s="3"/>
      <c r="J131" s="3"/>
    </row>
    <row r="132" customFormat="false" ht="12.75" hidden="false" customHeight="false" outlineLevel="0" collapsed="false">
      <c r="A132" s="3" t="s">
        <v>201</v>
      </c>
      <c r="B132" s="3"/>
      <c r="C132" s="3"/>
      <c r="D132" s="3"/>
      <c r="E132" s="3" t="n">
        <v>4</v>
      </c>
      <c r="F132" s="3" t="n">
        <v>5</v>
      </c>
      <c r="G132" s="64" t="n">
        <f aca="false">+'Pipeline Labor Rates'!K29</f>
        <v>49.391931</v>
      </c>
      <c r="H132" s="39" t="n">
        <f aca="false">+E132*F132*G132</f>
        <v>987.83862</v>
      </c>
      <c r="I132" s="3"/>
      <c r="J132" s="3"/>
    </row>
    <row r="133" s="1" customFormat="true" ht="12.75" hidden="false" customHeight="false" outlineLevel="0" collapsed="false">
      <c r="A133" s="3" t="s">
        <v>202</v>
      </c>
      <c r="B133" s="3"/>
      <c r="C133" s="3"/>
      <c r="D133" s="3"/>
      <c r="E133" s="3" t="n">
        <v>1</v>
      </c>
      <c r="F133" s="3" t="n">
        <v>5</v>
      </c>
      <c r="G133" s="64" t="n">
        <f aca="false">+'Pipeline Labor Rates'!K33</f>
        <v>68.657781</v>
      </c>
      <c r="H133" s="48" t="n">
        <f aca="false">+E133*F133*G133</f>
        <v>343.288905</v>
      </c>
      <c r="I133" s="3"/>
      <c r="J133" s="3"/>
    </row>
    <row r="134" customFormat="false" ht="12.75" hidden="false" customHeight="false" outlineLevel="0" collapsed="false">
      <c r="A134" s="33" t="s">
        <v>203</v>
      </c>
      <c r="B134" s="83" t="n">
        <v>0.5</v>
      </c>
      <c r="C134" s="33" t="s">
        <v>204</v>
      </c>
      <c r="D134" s="84" t="s">
        <v>205</v>
      </c>
      <c r="E134" s="33" t="n">
        <f aca="false">SUM(E131:E133)</f>
        <v>6</v>
      </c>
      <c r="F134" s="33"/>
      <c r="G134" s="82" t="n">
        <f aca="false">+'Pipeline Labor Rates'!$E$36</f>
        <v>90</v>
      </c>
      <c r="H134" s="40" t="n">
        <f aca="false">+B134*E134*G134</f>
        <v>270</v>
      </c>
      <c r="I134" s="3"/>
      <c r="J134" s="3"/>
    </row>
    <row r="135" s="1" customFormat="true" ht="12.75" hidden="false" customHeight="false" outlineLevel="0" collapsed="false">
      <c r="A135" s="3"/>
      <c r="B135" s="3"/>
      <c r="C135" s="3"/>
      <c r="D135" s="3"/>
      <c r="E135" s="3"/>
      <c r="F135" s="3"/>
      <c r="G135" s="75" t="s">
        <v>159</v>
      </c>
      <c r="H135" s="69" t="n">
        <f aca="false">SUM(H131:H134)</f>
        <v>1871.06349</v>
      </c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73"/>
      <c r="H136" s="39"/>
      <c r="I136" s="3"/>
      <c r="J136" s="3"/>
    </row>
    <row r="137" s="1" customFormat="true" ht="12.75" hidden="false" customHeight="false" outlineLevel="0" collapsed="false">
      <c r="A137" s="36" t="s">
        <v>206</v>
      </c>
      <c r="B137" s="36"/>
      <c r="C137" s="36"/>
      <c r="D137" s="36"/>
      <c r="E137" s="50"/>
      <c r="F137" s="50"/>
      <c r="G137" s="76"/>
      <c r="H137" s="67" t="s">
        <v>109</v>
      </c>
      <c r="I137" s="3"/>
      <c r="J137" s="3"/>
    </row>
    <row r="138" customFormat="false" ht="12.75" hidden="false" customHeight="false" outlineLevel="0" collapsed="false">
      <c r="A138" s="3" t="s">
        <v>307</v>
      </c>
      <c r="B138" s="3"/>
      <c r="C138" s="3"/>
      <c r="D138" s="3"/>
      <c r="E138" s="3"/>
      <c r="F138" s="3"/>
      <c r="G138" s="73"/>
      <c r="H138" s="48" t="n">
        <v>2000</v>
      </c>
      <c r="I138" s="3"/>
      <c r="J138" s="3"/>
    </row>
    <row r="139" s="1" customFormat="true" ht="12.75" hidden="false" customHeight="false" outlineLevel="0" collapsed="false">
      <c r="A139" s="3" t="s">
        <v>220</v>
      </c>
      <c r="B139" s="85" t="n">
        <f aca="false">+'Storage Workpapers - General'!J247</f>
        <v>0.07</v>
      </c>
      <c r="C139" s="3"/>
      <c r="D139" s="3"/>
      <c r="E139" s="3"/>
      <c r="F139" s="3"/>
      <c r="G139" s="64"/>
      <c r="H139" s="40" t="n">
        <f aca="false">+H138*B139</f>
        <v>140</v>
      </c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75" t="s">
        <v>159</v>
      </c>
      <c r="H140" s="39" t="n">
        <f aca="false">SUM(H138:H139)</f>
        <v>2140</v>
      </c>
      <c r="I140" s="3"/>
      <c r="J140" s="3"/>
    </row>
    <row r="141" s="1" customFormat="true" ht="12.75" hidden="false" customHeight="false" outlineLevel="0" collapsed="false">
      <c r="A141" s="3"/>
      <c r="B141" s="3"/>
      <c r="C141" s="3"/>
      <c r="D141" s="3"/>
      <c r="E141" s="3"/>
      <c r="F141" s="3"/>
      <c r="G141" s="73"/>
      <c r="H141" s="39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 t="s">
        <v>268</v>
      </c>
      <c r="F142" s="3"/>
      <c r="G142" s="73"/>
      <c r="H142" s="39" t="n">
        <f aca="false">+H128+H135+H140</f>
        <v>4252.3959598</v>
      </c>
      <c r="I142" s="3"/>
      <c r="J142" s="3"/>
    </row>
    <row r="143" s="1" customFormat="true" ht="12.75" hidden="false" customHeight="false" outlineLevel="0" collapsed="false">
      <c r="A143" s="3"/>
      <c r="B143" s="3"/>
      <c r="C143" s="3"/>
      <c r="D143" s="3"/>
      <c r="E143" s="3"/>
      <c r="F143" s="3"/>
      <c r="G143" s="73"/>
      <c r="H143" s="39"/>
      <c r="I143" s="3"/>
      <c r="J143" s="3"/>
    </row>
    <row r="144" customFormat="false" ht="12.75" hidden="false" customHeight="false" outlineLevel="0" collapsed="false">
      <c r="A144" s="78" t="s">
        <v>308</v>
      </c>
      <c r="B144" s="78"/>
      <c r="C144" s="78"/>
      <c r="D144" s="78"/>
      <c r="E144" s="78"/>
      <c r="F144" s="78"/>
      <c r="G144" s="78"/>
      <c r="H144" s="78"/>
      <c r="I144" s="3"/>
      <c r="J144" s="3"/>
    </row>
    <row r="145" customFormat="false" ht="12.75" hidden="false" customHeight="false" outlineLevel="0" collapsed="false">
      <c r="A145" s="78"/>
      <c r="B145" s="20"/>
      <c r="C145" s="20"/>
      <c r="D145" s="20"/>
      <c r="E145" s="20"/>
      <c r="F145" s="20"/>
      <c r="G145" s="20"/>
      <c r="H145" s="20"/>
      <c r="I145" s="3"/>
      <c r="J145" s="3"/>
    </row>
    <row r="146" customFormat="false" ht="12.75" hidden="false" customHeight="false" outlineLevel="0" collapsed="false">
      <c r="A146" s="3" t="s">
        <v>224</v>
      </c>
      <c r="B146" s="7"/>
      <c r="C146" s="20"/>
      <c r="D146" s="20"/>
      <c r="E146" s="20"/>
      <c r="F146" s="20"/>
      <c r="G146" s="20"/>
      <c r="H146" s="20"/>
      <c r="I146" s="3"/>
      <c r="J146" s="3"/>
    </row>
    <row r="147" s="1" customFormat="true" ht="12.75" hidden="false" customHeight="false" outlineLevel="0" collapsed="false">
      <c r="A147" s="3" t="s">
        <v>270</v>
      </c>
      <c r="B147" s="3"/>
      <c r="C147" s="3"/>
      <c r="D147" s="3"/>
      <c r="E147" s="3"/>
      <c r="F147" s="3"/>
      <c r="G147" s="3"/>
      <c r="H147" s="39" t="n">
        <f aca="false">+H43</f>
        <v>4133.54922604</v>
      </c>
      <c r="I147" s="3"/>
      <c r="J147" s="3"/>
    </row>
    <row r="148" customFormat="false" ht="12.75" hidden="false" customHeight="false" outlineLevel="0" collapsed="false">
      <c r="A148" s="3" t="s">
        <v>309</v>
      </c>
      <c r="B148" s="3"/>
      <c r="C148" s="3"/>
      <c r="D148" s="3"/>
      <c r="E148" s="3"/>
      <c r="F148" s="3"/>
      <c r="G148" s="3"/>
      <c r="H148" s="39" t="n">
        <f aca="false">+H84</f>
        <v>22278.98161776</v>
      </c>
      <c r="I148" s="3"/>
      <c r="J148" s="3"/>
    </row>
    <row r="149" s="1" customFormat="true" ht="12.75" hidden="false" customHeight="false" outlineLevel="0" collapsed="false">
      <c r="A149" s="3" t="s">
        <v>310</v>
      </c>
      <c r="B149" s="3"/>
      <c r="C149" s="3"/>
      <c r="D149" s="3"/>
      <c r="E149" s="3"/>
      <c r="F149" s="3"/>
      <c r="G149" s="3"/>
      <c r="H149" s="39" t="n">
        <f aca="false">+H110</f>
        <v>11661.9754672</v>
      </c>
      <c r="I149" s="3"/>
      <c r="J149" s="3"/>
    </row>
    <row r="150" customFormat="false" ht="12.75" hidden="false" customHeight="false" outlineLevel="0" collapsed="false">
      <c r="A150" s="3" t="s">
        <v>273</v>
      </c>
      <c r="B150" s="3"/>
      <c r="C150" s="3"/>
      <c r="D150" s="3"/>
      <c r="E150" s="3"/>
      <c r="F150" s="3"/>
      <c r="G150" s="3"/>
      <c r="H150" s="40" t="n">
        <f aca="false">+H142</f>
        <v>4252.3959598</v>
      </c>
      <c r="I150" s="3"/>
      <c r="J150" s="3"/>
    </row>
    <row r="151" s="1" customFormat="true" ht="12.75" hidden="false" customHeight="false" outlineLevel="0" collapsed="false">
      <c r="A151" s="3"/>
      <c r="B151" s="3"/>
      <c r="C151" s="3"/>
      <c r="D151" s="3"/>
      <c r="E151" s="3" t="s">
        <v>228</v>
      </c>
      <c r="F151" s="3"/>
      <c r="G151" s="3"/>
      <c r="H151" s="39" t="n">
        <f aca="false">SUM(H147:H150)</f>
        <v>42326.9022708</v>
      </c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 t="s">
        <v>229</v>
      </c>
      <c r="F152" s="3"/>
      <c r="G152" s="3"/>
      <c r="H152" s="40" t="n">
        <f aca="false">+H151*0.05</f>
        <v>2116.34511354</v>
      </c>
      <c r="I152" s="3"/>
      <c r="J152" s="3"/>
    </row>
    <row r="153" s="1" customFormat="true" ht="12.75" hidden="false" customHeight="false" outlineLevel="0" collapsed="false">
      <c r="A153" s="3"/>
      <c r="B153" s="3"/>
      <c r="C153" s="3"/>
      <c r="D153" s="3"/>
      <c r="E153" s="3"/>
      <c r="F153" s="3"/>
      <c r="G153" s="75" t="s">
        <v>159</v>
      </c>
      <c r="H153" s="39" t="n">
        <f aca="false">+H151+H152</f>
        <v>44443.24738434</v>
      </c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 t="s">
        <v>230</v>
      </c>
      <c r="F154" s="3"/>
      <c r="G154" s="3"/>
      <c r="H154" s="40" t="n">
        <f aca="false">+H153*0.15</f>
        <v>6666.487107651</v>
      </c>
      <c r="I154" s="3"/>
      <c r="J154" s="3"/>
    </row>
    <row r="155" s="1" customFormat="true" ht="12.75" hidden="false" customHeight="false" outlineLevel="0" collapsed="false">
      <c r="A155" s="3"/>
      <c r="B155" s="3"/>
      <c r="C155" s="3"/>
      <c r="D155" s="3"/>
      <c r="E155" s="3"/>
      <c r="F155" s="3"/>
      <c r="G155" s="75" t="s">
        <v>159</v>
      </c>
      <c r="H155" s="39" t="n">
        <f aca="false">+H153+H154</f>
        <v>51109.734491991</v>
      </c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 t="s">
        <v>231</v>
      </c>
      <c r="F156" s="3"/>
      <c r="G156" s="3"/>
      <c r="H156" s="40" t="n">
        <f aca="false">+H155*0.1</f>
        <v>5110.9734491991</v>
      </c>
      <c r="I156" s="3"/>
      <c r="J156" s="3"/>
    </row>
    <row r="157" customFormat="false" ht="12.75" hidden="false" customHeight="false" outlineLevel="0" collapsed="false">
      <c r="A157" s="3"/>
      <c r="B157" s="3"/>
      <c r="D157" s="3"/>
      <c r="E157" s="3" t="s">
        <v>232</v>
      </c>
      <c r="F157" s="3"/>
      <c r="G157" s="3"/>
      <c r="H157" s="39" t="n">
        <f aca="false">+H155+H156</f>
        <v>56220.7079411901</v>
      </c>
      <c r="I157" s="3"/>
      <c r="J157" s="3"/>
    </row>
    <row r="158" customFormat="false" ht="12.75" hidden="false" customHeight="false" outlineLevel="0" collapsed="false">
      <c r="A158" s="3"/>
      <c r="B158" s="3"/>
      <c r="D158" s="3"/>
      <c r="E158" s="3"/>
      <c r="F158" s="3"/>
      <c r="G158" s="3"/>
      <c r="H158" s="39"/>
      <c r="I158" s="3"/>
      <c r="J158" s="3"/>
    </row>
    <row r="159" customFormat="false" ht="12.75" hidden="false" customHeight="false" outlineLevel="0" collapsed="false">
      <c r="A159" s="49" t="s">
        <v>233</v>
      </c>
      <c r="B159" s="20"/>
      <c r="C159" s="20"/>
      <c r="D159" s="20"/>
      <c r="E159" s="7"/>
      <c r="F159" s="7"/>
      <c r="G159" s="20"/>
      <c r="H159" s="38"/>
      <c r="I159" s="3"/>
      <c r="J159" s="3"/>
    </row>
    <row r="160" s="1" customFormat="true" ht="12.75" hidden="false" customHeight="false" outlineLevel="0" collapsed="false">
      <c r="A160" s="3" t="s">
        <v>274</v>
      </c>
      <c r="B160" s="3"/>
      <c r="C160" s="3"/>
      <c r="D160" s="3"/>
      <c r="E160" s="3"/>
      <c r="F160" s="3"/>
      <c r="G160" s="3"/>
      <c r="H160" s="54"/>
      <c r="I160" s="3"/>
      <c r="J160" s="3"/>
    </row>
    <row r="161" customFormat="false" ht="12.75" hidden="false" customHeight="false" outlineLevel="0" collapsed="false">
      <c r="A161" s="3" t="s">
        <v>275</v>
      </c>
      <c r="B161" s="3"/>
      <c r="C161" s="3"/>
      <c r="D161" s="3"/>
      <c r="E161" s="3"/>
      <c r="F161" s="3"/>
      <c r="G161" s="3"/>
      <c r="H161" s="54"/>
      <c r="I161" s="3"/>
      <c r="J161" s="3"/>
    </row>
    <row r="162" s="1" customFormat="tru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40" t="n">
        <f aca="false">+H157*0.05</f>
        <v>2811.03539705951</v>
      </c>
      <c r="I162" s="3"/>
      <c r="J162" s="3"/>
    </row>
    <row r="163" s="1" customFormat="true" ht="12.75" hidden="false" customHeight="false" outlineLevel="0" collapsed="false">
      <c r="A163" s="3"/>
      <c r="B163" s="3"/>
      <c r="D163" s="3"/>
      <c r="E163" s="3" t="s">
        <v>144</v>
      </c>
      <c r="F163" s="3"/>
      <c r="G163" s="3"/>
      <c r="H163" s="39" t="n">
        <f aca="false">+H162</f>
        <v>2811.03539705951</v>
      </c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49" t="s">
        <v>145</v>
      </c>
      <c r="B165" s="20"/>
      <c r="C165" s="20"/>
      <c r="D165" s="20"/>
      <c r="E165" s="7"/>
      <c r="F165" s="7"/>
      <c r="G165" s="20"/>
      <c r="H165" s="3"/>
      <c r="I165" s="3"/>
      <c r="J165" s="3"/>
    </row>
    <row r="166" s="1" customFormat="true" ht="12.75" hidden="false" customHeight="false" outlineLevel="0" collapsed="false">
      <c r="A166" s="3" t="s">
        <v>236</v>
      </c>
      <c r="B166" s="3"/>
      <c r="C166" s="3"/>
      <c r="D166" s="3"/>
      <c r="E166" s="3"/>
      <c r="F166" s="3"/>
      <c r="G166" s="3"/>
      <c r="H166" s="52" t="n">
        <f aca="false">+B37+B77+B101+B134</f>
        <v>5</v>
      </c>
      <c r="I166" s="3"/>
      <c r="J166" s="3"/>
    </row>
    <row r="167" customFormat="false" ht="12.75" hidden="false" customHeight="false" outlineLevel="0" collapsed="false">
      <c r="A167" s="3" t="s">
        <v>153</v>
      </c>
      <c r="B167" s="3"/>
      <c r="C167" s="3"/>
      <c r="D167" s="3"/>
      <c r="E167" s="3"/>
      <c r="F167" s="3"/>
      <c r="G167" s="3"/>
      <c r="H167" s="40" t="n">
        <f aca="false">+'Pipeline Labor Rates'!K41</f>
        <v>500</v>
      </c>
      <c r="I167" s="3"/>
      <c r="J167" s="3"/>
    </row>
    <row r="168" customFormat="false" ht="12.75" hidden="false" customHeight="false" outlineLevel="0" collapsed="false">
      <c r="A168" s="3"/>
      <c r="B168" s="3"/>
      <c r="D168" s="3"/>
      <c r="E168" s="3" t="s">
        <v>238</v>
      </c>
      <c r="F168" s="3"/>
      <c r="G168" s="3"/>
      <c r="H168" s="39" t="n">
        <f aca="false">+H166*H167</f>
        <v>2500</v>
      </c>
      <c r="I168" s="3"/>
      <c r="J168" s="3"/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  <c r="I169" s="3"/>
      <c r="J169" s="3"/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  <c r="I170" s="3"/>
      <c r="J170" s="3"/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  <c r="I171" s="3"/>
      <c r="J171" s="3"/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311</v>
      </c>
      <c r="I172" s="3"/>
      <c r="J172" s="3"/>
    </row>
    <row r="173" customFormat="false" ht="12.75" hidden="false" customHeight="false" outlineLevel="0" collapsed="false">
      <c r="A173" s="3"/>
      <c r="B173" s="3"/>
      <c r="D173" s="31"/>
      <c r="E173" s="31"/>
      <c r="F173" s="31"/>
      <c r="I173" s="3"/>
      <c r="J173" s="3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  <c r="I174" s="3"/>
      <c r="J174" s="3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  <c r="I175" s="3"/>
      <c r="J175" s="3"/>
    </row>
    <row r="176" s="1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64"/>
      <c r="H176" s="3"/>
      <c r="I176" s="3"/>
      <c r="J176" s="3"/>
    </row>
    <row r="177" customFormat="false" ht="12.75" hidden="false" customHeight="false" outlineLevel="0" collapsed="false">
      <c r="A177" s="62" t="s">
        <v>300</v>
      </c>
      <c r="B177" s="35"/>
      <c r="C177" s="35"/>
      <c r="D177" s="35"/>
      <c r="E177" s="35"/>
      <c r="F177" s="3"/>
      <c r="G177" s="64"/>
      <c r="H177" s="3"/>
      <c r="I177" s="3"/>
      <c r="J177" s="3"/>
    </row>
    <row r="178" customFormat="false" ht="12.75" hidden="false" customHeight="false" outlineLevel="0" collapsed="false">
      <c r="A178" s="62"/>
      <c r="B178" s="35"/>
      <c r="C178" s="35"/>
      <c r="D178" s="35"/>
      <c r="E178" s="35"/>
      <c r="F178" s="3"/>
      <c r="G178" s="64"/>
      <c r="H178" s="3"/>
      <c r="I178" s="3"/>
      <c r="J178" s="3"/>
    </row>
    <row r="179" customFormat="false" ht="12.75" hidden="false" customHeight="false" outlineLevel="0" collapsed="false">
      <c r="A179" s="62"/>
      <c r="B179" s="35"/>
      <c r="C179" s="35"/>
      <c r="D179" s="35"/>
      <c r="E179" s="35"/>
      <c r="F179" s="3"/>
      <c r="G179" s="64"/>
      <c r="H179" s="3"/>
      <c r="I179" s="3"/>
      <c r="J179" s="3"/>
    </row>
    <row r="180" customFormat="false" ht="12.75" hidden="false" customHeight="false" outlineLevel="0" collapsed="false">
      <c r="A180" s="3" t="s">
        <v>155</v>
      </c>
      <c r="B180" s="35"/>
      <c r="C180" s="35"/>
      <c r="D180" s="35"/>
      <c r="E180" s="35"/>
      <c r="F180" s="3"/>
      <c r="G180" s="64"/>
      <c r="H180" s="3"/>
      <c r="I180" s="3"/>
      <c r="J180" s="3"/>
    </row>
    <row r="181" customFormat="false" ht="12.75" hidden="false" customHeight="false" outlineLevel="0" collapsed="false">
      <c r="A181" s="3"/>
      <c r="C181" s="3"/>
      <c r="D181" s="3"/>
      <c r="E181" s="3"/>
      <c r="F181" s="3"/>
      <c r="G181" s="3"/>
      <c r="H181" s="40" t="n">
        <f aca="false">(+H157+H163+H168)*0.15</f>
        <v>9229.76150073744</v>
      </c>
      <c r="I181" s="3"/>
      <c r="J181" s="3"/>
    </row>
    <row r="182" s="1" customFormat="true" ht="12.75" hidden="false" customHeight="false" outlineLevel="0" collapsed="false">
      <c r="A182" s="3"/>
      <c r="B182" s="3"/>
      <c r="C182" s="3"/>
      <c r="D182" s="3"/>
      <c r="E182" s="3" t="s">
        <v>156</v>
      </c>
      <c r="F182" s="3"/>
      <c r="G182" s="3"/>
      <c r="H182" s="39" t="n">
        <f aca="false">+H181</f>
        <v>9229.76150073744</v>
      </c>
      <c r="I182" s="3"/>
      <c r="J182" s="3"/>
    </row>
    <row r="183" s="1" customFormat="true" ht="12.75" hidden="false" customHeight="false" outlineLevel="0" collapsed="false">
      <c r="A183" s="3"/>
      <c r="C183" s="3"/>
      <c r="D183" s="3"/>
      <c r="E183" s="3"/>
      <c r="F183" s="3"/>
      <c r="G183" s="3"/>
      <c r="H183" s="39"/>
      <c r="I183" s="3"/>
      <c r="J183" s="3"/>
    </row>
    <row r="184" s="1" customFormat="true" ht="12.75" hidden="false" customHeight="false" outlineLevel="0" collapsed="false">
      <c r="A184" s="3"/>
      <c r="E184" s="3"/>
      <c r="F184" s="3"/>
      <c r="G184" s="3"/>
      <c r="H184" s="39"/>
      <c r="I184" s="3"/>
      <c r="J184" s="3"/>
    </row>
    <row r="185" s="1" customFormat="true" ht="12.75" hidden="false" customHeight="false" outlineLevel="0" collapsed="false">
      <c r="A185" s="3"/>
      <c r="D185" s="3" t="s">
        <v>312</v>
      </c>
      <c r="E185" s="3"/>
      <c r="F185" s="3"/>
      <c r="G185" s="3"/>
      <c r="H185" s="39" t="n">
        <f aca="false">ROUND(+H157+H163+H168+H182,0)</f>
        <v>70762</v>
      </c>
      <c r="I185" s="3"/>
      <c r="J185" s="3"/>
    </row>
    <row r="186" s="1" customFormat="true" ht="12.75" hidden="false" customHeight="false" outlineLevel="0" collapsed="false">
      <c r="A186" s="3"/>
      <c r="D186" s="3"/>
      <c r="E186" s="3"/>
      <c r="F186" s="3"/>
      <c r="G186" s="3"/>
      <c r="H186" s="39"/>
      <c r="I186" s="3"/>
      <c r="J186" s="3"/>
    </row>
    <row r="187" s="1" customFormat="true" ht="12.75" hidden="false" customHeight="false" outlineLevel="0" collapsed="false">
      <c r="A187" s="3"/>
      <c r="D187" s="3"/>
      <c r="E187" s="3"/>
      <c r="F187" s="3"/>
      <c r="G187" s="3"/>
      <c r="H187" s="39"/>
      <c r="I187" s="3"/>
      <c r="J187" s="3"/>
    </row>
    <row r="188" customFormat="false" ht="12.75" hidden="false" customHeight="false" outlineLevel="0" collapsed="false">
      <c r="A188" s="3"/>
      <c r="C188" s="44" t="s">
        <v>122</v>
      </c>
      <c r="D188" s="44"/>
      <c r="E188" s="44"/>
      <c r="F188" s="44"/>
      <c r="G188" s="3"/>
      <c r="H188" s="39"/>
      <c r="I188" s="3"/>
      <c r="J188" s="3"/>
    </row>
    <row r="189" s="1" customFormat="true" ht="12.75" hidden="false" customHeight="false" outlineLevel="0" collapsed="false">
      <c r="A189" s="3"/>
      <c r="C189" s="3"/>
      <c r="D189" s="3"/>
      <c r="F189" s="3"/>
      <c r="G189" s="3"/>
      <c r="H189" s="39"/>
      <c r="I189" s="3"/>
      <c r="J189" s="3"/>
    </row>
    <row r="190" customFormat="false" ht="12.75" hidden="false" customHeight="false" outlineLevel="0" collapsed="false">
      <c r="A190" s="3"/>
      <c r="C190" s="3"/>
      <c r="D190" s="3"/>
      <c r="E190" s="20" t="s">
        <v>146</v>
      </c>
      <c r="F190" s="45" t="s">
        <v>109</v>
      </c>
      <c r="H190" s="39"/>
      <c r="I190" s="3"/>
      <c r="J190" s="3"/>
    </row>
    <row r="191" s="1" customFormat="true" ht="12.75" hidden="false" customHeight="false" outlineLevel="0" collapsed="false">
      <c r="A191" s="3"/>
      <c r="C191" s="50"/>
      <c r="D191" s="50"/>
      <c r="E191" s="36" t="s">
        <v>278</v>
      </c>
      <c r="F191" s="36" t="s">
        <v>9</v>
      </c>
      <c r="H191" s="39"/>
      <c r="I191" s="3"/>
      <c r="J191" s="3"/>
    </row>
    <row r="192" customFormat="false" ht="12.75" hidden="false" customHeight="false" outlineLevel="0" collapsed="false">
      <c r="A192" s="3"/>
      <c r="C192" s="49" t="s">
        <v>279</v>
      </c>
      <c r="D192" s="3"/>
      <c r="H192" s="39"/>
      <c r="I192" s="3"/>
      <c r="J192" s="3"/>
    </row>
    <row r="193" s="1" customFormat="true" ht="12.75" hidden="false" customHeight="false" outlineLevel="0" collapsed="false">
      <c r="A193" s="3"/>
      <c r="C193" s="49" t="s">
        <v>280</v>
      </c>
      <c r="D193" s="49"/>
      <c r="E193" s="54" t="n">
        <f aca="false">+'Storage Workpapers - General'!J71</f>
        <v>0</v>
      </c>
      <c r="F193" s="39" t="n">
        <f aca="false">+E193*$H$185</f>
        <v>0</v>
      </c>
      <c r="H193" s="39"/>
      <c r="I193" s="3"/>
      <c r="J193" s="3"/>
    </row>
    <row r="194" customFormat="false" ht="12.75" hidden="false" customHeight="false" outlineLevel="0" collapsed="false">
      <c r="A194" s="3"/>
      <c r="C194" s="49" t="s">
        <v>281</v>
      </c>
      <c r="D194" s="49"/>
      <c r="E194" s="54" t="n">
        <f aca="false">+'Storage Workpapers - General'!J72</f>
        <v>0</v>
      </c>
      <c r="F194" s="39" t="n">
        <f aca="false">+E194*$H$185</f>
        <v>0</v>
      </c>
      <c r="H194" s="39"/>
      <c r="I194" s="3"/>
      <c r="J194" s="3"/>
    </row>
    <row r="195" customFormat="false" ht="12.75" hidden="false" customHeight="false" outlineLevel="0" collapsed="false">
      <c r="A195" s="3"/>
      <c r="C195" s="49" t="s">
        <v>282</v>
      </c>
      <c r="E195" s="54"/>
      <c r="F195" s="39"/>
      <c r="H195" s="39"/>
      <c r="I195" s="3"/>
      <c r="J195" s="3"/>
    </row>
    <row r="196" s="1" customFormat="true" ht="12.75" hidden="false" customHeight="false" outlineLevel="0" collapsed="false">
      <c r="A196" s="3"/>
      <c r="C196" s="49" t="s">
        <v>280</v>
      </c>
      <c r="D196" s="49"/>
      <c r="E196" s="54" t="n">
        <f aca="false">+'Storage Workpapers - General'!J74</f>
        <v>0</v>
      </c>
      <c r="F196" s="39" t="n">
        <f aca="false">+E196*$H$185</f>
        <v>0</v>
      </c>
      <c r="H196" s="39"/>
      <c r="I196" s="3"/>
      <c r="J196" s="3"/>
    </row>
    <row r="197" customFormat="false" ht="12.75" hidden="false" customHeight="false" outlineLevel="0" collapsed="false">
      <c r="A197" s="3"/>
      <c r="C197" s="49" t="s">
        <v>281</v>
      </c>
      <c r="D197" s="49"/>
      <c r="E197" s="54" t="n">
        <f aca="false">+'Storage Workpapers - General'!J75</f>
        <v>0</v>
      </c>
      <c r="F197" s="39" t="n">
        <f aca="false">+E197*$H$185</f>
        <v>0</v>
      </c>
      <c r="H197" s="39"/>
      <c r="I197" s="3"/>
      <c r="J197" s="3"/>
    </row>
    <row r="198" customFormat="false" ht="12.75" hidden="false" customHeight="false" outlineLevel="0" collapsed="false">
      <c r="A198" s="3"/>
      <c r="C198" s="49" t="s">
        <v>283</v>
      </c>
      <c r="E198" s="54"/>
      <c r="F198" s="39"/>
      <c r="H198" s="39"/>
      <c r="I198" s="3"/>
      <c r="J198" s="3"/>
    </row>
    <row r="199" s="1" customFormat="true" ht="12.75" hidden="false" customHeight="false" outlineLevel="0" collapsed="false">
      <c r="A199" s="3"/>
      <c r="C199" s="49" t="s">
        <v>280</v>
      </c>
      <c r="D199" s="49"/>
      <c r="E199" s="54" t="n">
        <f aca="false">+'Storage Workpapers - General'!J77</f>
        <v>10</v>
      </c>
      <c r="F199" s="39" t="n">
        <f aca="false">+E199*$H$185</f>
        <v>707620</v>
      </c>
      <c r="H199" s="39"/>
      <c r="I199" s="3"/>
      <c r="J199" s="3"/>
    </row>
    <row r="200" customFormat="false" ht="12.75" hidden="false" customHeight="false" outlineLevel="0" collapsed="false">
      <c r="A200" s="3"/>
      <c r="C200" s="49" t="s">
        <v>281</v>
      </c>
      <c r="D200" s="49"/>
      <c r="E200" s="54" t="n">
        <f aca="false">+'Storage Workpapers - General'!J78</f>
        <v>4</v>
      </c>
      <c r="F200" s="39" t="n">
        <f aca="false">+E200*$H$185</f>
        <v>283048</v>
      </c>
      <c r="H200" s="39"/>
      <c r="I200" s="3"/>
      <c r="J200" s="3"/>
    </row>
    <row r="201" customFormat="false" ht="12.75" hidden="false" customHeight="false" outlineLevel="0" collapsed="false">
      <c r="A201" s="3"/>
      <c r="C201" s="49" t="s">
        <v>284</v>
      </c>
      <c r="E201" s="54"/>
      <c r="F201" s="39"/>
      <c r="H201" s="39"/>
      <c r="I201" s="3"/>
      <c r="J201" s="3"/>
    </row>
    <row r="202" s="1" customFormat="true" ht="12.75" hidden="false" customHeight="false" outlineLevel="0" collapsed="false">
      <c r="A202" s="3"/>
      <c r="C202" s="49" t="s">
        <v>280</v>
      </c>
      <c r="D202" s="49"/>
      <c r="E202" s="54" t="n">
        <f aca="false">+'Storage Workpapers - General'!J80</f>
        <v>2</v>
      </c>
      <c r="F202" s="39" t="n">
        <f aca="false">+E202*$H$185</f>
        <v>141524</v>
      </c>
      <c r="H202" s="39"/>
      <c r="I202" s="3"/>
      <c r="J202" s="3"/>
    </row>
    <row r="203" customFormat="false" ht="12.75" hidden="false" customHeight="false" outlineLevel="0" collapsed="false">
      <c r="A203" s="3"/>
      <c r="C203" s="49" t="s">
        <v>281</v>
      </c>
      <c r="D203" s="49"/>
      <c r="E203" s="54" t="n">
        <f aca="false">+'Storage Workpapers - General'!J81</f>
        <v>0</v>
      </c>
      <c r="F203" s="39" t="n">
        <f aca="false">+E203*$H$185</f>
        <v>0</v>
      </c>
      <c r="H203" s="39"/>
      <c r="I203" s="3"/>
      <c r="J203" s="3"/>
    </row>
    <row r="204" customFormat="false" ht="12.75" hidden="false" customHeight="false" outlineLevel="0" collapsed="false">
      <c r="A204" s="3"/>
      <c r="C204" s="49" t="s">
        <v>285</v>
      </c>
      <c r="E204" s="54"/>
      <c r="F204" s="39"/>
      <c r="H204" s="39"/>
      <c r="I204" s="3"/>
      <c r="J204" s="3"/>
    </row>
    <row r="205" s="1" customFormat="true" ht="12.75" hidden="false" customHeight="false" outlineLevel="0" collapsed="false">
      <c r="A205" s="3"/>
      <c r="C205" s="49" t="s">
        <v>280</v>
      </c>
      <c r="D205" s="49"/>
      <c r="E205" s="54" t="n">
        <f aca="false">+'Storage Workpapers - General'!J83</f>
        <v>0</v>
      </c>
      <c r="F205" s="39" t="n">
        <f aca="false">+E205*$H$185</f>
        <v>0</v>
      </c>
      <c r="H205" s="39"/>
      <c r="I205" s="3"/>
      <c r="J205" s="3"/>
    </row>
    <row r="206" customFormat="false" ht="12.75" hidden="false" customHeight="false" outlineLevel="0" collapsed="false">
      <c r="A206" s="3"/>
      <c r="C206" s="49" t="s">
        <v>281</v>
      </c>
      <c r="D206" s="49"/>
      <c r="E206" s="54" t="n">
        <f aca="false">+'Storage Workpapers - General'!J84</f>
        <v>0</v>
      </c>
      <c r="F206" s="39" t="n">
        <f aca="false">+E206*$H$185</f>
        <v>0</v>
      </c>
      <c r="H206" s="39"/>
      <c r="I206" s="3"/>
      <c r="J206" s="3"/>
    </row>
    <row r="207" customFormat="false" ht="12.75" hidden="false" customHeight="false" outlineLevel="0" collapsed="false">
      <c r="A207" s="3"/>
      <c r="C207" s="49" t="s">
        <v>286</v>
      </c>
      <c r="E207" s="54"/>
      <c r="F207" s="39"/>
      <c r="H207" s="39"/>
      <c r="I207" s="3"/>
      <c r="J207" s="3"/>
    </row>
    <row r="208" s="1" customFormat="true" ht="12.75" hidden="false" customHeight="false" outlineLevel="0" collapsed="false">
      <c r="A208" s="3"/>
      <c r="C208" s="49" t="s">
        <v>280</v>
      </c>
      <c r="D208" s="49"/>
      <c r="E208" s="54" t="n">
        <f aca="false">+'Storage Workpapers - General'!J86</f>
        <v>2</v>
      </c>
      <c r="F208" s="39" t="n">
        <f aca="false">+E208*$H$185</f>
        <v>141524</v>
      </c>
      <c r="H208" s="39"/>
      <c r="I208" s="3"/>
      <c r="J208" s="3"/>
    </row>
    <row r="209" customFormat="false" ht="12.75" hidden="false" customHeight="false" outlineLevel="0" collapsed="false">
      <c r="A209" s="3"/>
      <c r="C209" s="49" t="s">
        <v>281</v>
      </c>
      <c r="D209" s="49"/>
      <c r="E209" s="54" t="n">
        <f aca="false">+'Storage Workpapers - General'!J87</f>
        <v>0</v>
      </c>
      <c r="F209" s="39" t="n">
        <f aca="false">+E209*$H$185</f>
        <v>0</v>
      </c>
      <c r="H209" s="39"/>
      <c r="I209" s="3"/>
      <c r="J209" s="3"/>
    </row>
    <row r="210" customFormat="false" ht="12.75" hidden="false" customHeight="false" outlineLevel="0" collapsed="false">
      <c r="A210" s="3"/>
      <c r="C210" s="49" t="s">
        <v>287</v>
      </c>
      <c r="E210" s="54"/>
      <c r="F210" s="39"/>
      <c r="H210" s="39"/>
      <c r="I210" s="3"/>
      <c r="J210" s="3"/>
    </row>
    <row r="211" s="1" customFormat="true" ht="12.75" hidden="false" customHeight="false" outlineLevel="0" collapsed="false">
      <c r="A211" s="3"/>
      <c r="C211" s="49" t="s">
        <v>280</v>
      </c>
      <c r="D211" s="49"/>
      <c r="E211" s="54" t="n">
        <f aca="false">+'Storage Workpapers - General'!J89</f>
        <v>0</v>
      </c>
      <c r="F211" s="39" t="n">
        <f aca="false">+E211*$H$185</f>
        <v>0</v>
      </c>
      <c r="H211" s="39"/>
      <c r="I211" s="3"/>
      <c r="J211" s="3"/>
    </row>
    <row r="212" customFormat="false" ht="12.75" hidden="false" customHeight="false" outlineLevel="0" collapsed="false">
      <c r="A212" s="3"/>
      <c r="C212" s="49" t="s">
        <v>281</v>
      </c>
      <c r="D212" s="49"/>
      <c r="E212" s="54" t="n">
        <f aca="false">+'Storage Workpapers - General'!J90</f>
        <v>1</v>
      </c>
      <c r="F212" s="39" t="n">
        <f aca="false">+E212*$H$185</f>
        <v>70762</v>
      </c>
      <c r="H212" s="39"/>
      <c r="I212" s="3"/>
      <c r="J212" s="3"/>
    </row>
    <row r="213" customFormat="false" ht="12.75" hidden="false" customHeight="false" outlineLevel="0" collapsed="false">
      <c r="A213" s="3"/>
      <c r="C213" s="49" t="s">
        <v>288</v>
      </c>
      <c r="E213" s="54"/>
      <c r="F213" s="39"/>
      <c r="H213" s="39"/>
      <c r="I213" s="3"/>
      <c r="J213" s="3"/>
    </row>
    <row r="214" s="1" customFormat="true" ht="12.75" hidden="false" customHeight="false" outlineLevel="0" collapsed="false">
      <c r="A214" s="3"/>
      <c r="C214" s="49" t="s">
        <v>280</v>
      </c>
      <c r="D214" s="49"/>
      <c r="E214" s="54" t="n">
        <f aca="false">+'Storage Workpapers - General'!J92</f>
        <v>0</v>
      </c>
      <c r="F214" s="39" t="n">
        <f aca="false">+E214*$H$185</f>
        <v>0</v>
      </c>
      <c r="H214" s="39"/>
      <c r="I214" s="3"/>
      <c r="J214" s="3"/>
    </row>
    <row r="215" customFormat="false" ht="12.75" hidden="false" customHeight="false" outlineLevel="0" collapsed="false">
      <c r="A215" s="3"/>
      <c r="C215" s="87" t="s">
        <v>281</v>
      </c>
      <c r="D215" s="87"/>
      <c r="E215" s="56" t="n">
        <f aca="false">+'Storage Workpapers - General'!J93</f>
        <v>0</v>
      </c>
      <c r="F215" s="40" t="n">
        <f aca="false">+E215*$H$185</f>
        <v>0</v>
      </c>
      <c r="H215" s="39"/>
      <c r="I215" s="3"/>
      <c r="J215" s="3"/>
    </row>
  </sheetData>
  <mergeCells count="22">
    <mergeCell ref="A6:H6"/>
    <mergeCell ref="A7:H7"/>
    <mergeCell ref="A21:D21"/>
    <mergeCell ref="A30:D30"/>
    <mergeCell ref="A40:D40"/>
    <mergeCell ref="A47:D47"/>
    <mergeCell ref="A62:H62"/>
    <mergeCell ref="A63:H63"/>
    <mergeCell ref="A69:D69"/>
    <mergeCell ref="A80:D80"/>
    <mergeCell ref="A88:D88"/>
    <mergeCell ref="A96:D96"/>
    <mergeCell ref="A104:D104"/>
    <mergeCell ref="A118:H118"/>
    <mergeCell ref="A119:H119"/>
    <mergeCell ref="A124:D124"/>
    <mergeCell ref="A130:D130"/>
    <mergeCell ref="A137:D137"/>
    <mergeCell ref="A144:H144"/>
    <mergeCell ref="A174:H174"/>
    <mergeCell ref="A175:H175"/>
    <mergeCell ref="C188:F188"/>
  </mergeCells>
  <printOptions headings="false" gridLines="false" gridLinesSet="true" horizontalCentered="true" verticalCentered="false"/>
  <pageMargins left="1.5" right="0.747916666666667" top="0.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5" min="5" style="1" width="8.99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313</v>
      </c>
    </row>
    <row r="5" customFormat="false" ht="12.75" hidden="false" customHeight="false" outlineLevel="0" collapsed="false">
      <c r="A5" s="3"/>
      <c r="B5" s="3"/>
      <c r="D5" s="31"/>
      <c r="E5" s="31"/>
      <c r="F5" s="31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s="1" customFormat="tru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s="1" customFormat="tru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s="1" customFormat="true" ht="12.75" hidden="false" customHeight="false" outlineLevel="0" collapsed="false">
      <c r="A11" s="31" t="s">
        <v>314</v>
      </c>
      <c r="B11" s="34"/>
      <c r="C11" s="34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12.75" hidden="false" customHeight="false" outlineLevel="0" collapsed="false">
      <c r="A13" s="35" t="s">
        <v>97</v>
      </c>
      <c r="B13" s="35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315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316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317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318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 t="s">
        <v>252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customFormat="false" ht="12.75" hidden="false" customHeight="false" outlineLevel="0" collapsed="false">
      <c r="A22" s="3" t="s">
        <v>319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6</f>
        <v>36.03752</v>
      </c>
      <c r="H22" s="39" t="n">
        <f aca="false">+E22*F22*G22</f>
        <v>180.1876</v>
      </c>
    </row>
    <row r="23" s="1" customFormat="true" ht="12.75" hidden="false" customHeight="false" outlineLevel="0" collapsed="false">
      <c r="A23" s="3" t="s">
        <v>254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7</f>
        <v>50.26152</v>
      </c>
      <c r="H23" s="39" t="n">
        <f aca="false">+E23*F23*G23</f>
        <v>251.3076</v>
      </c>
    </row>
    <row r="24" customFormat="false" ht="12.75" hidden="false" customHeight="false" outlineLevel="0" collapsed="false">
      <c r="A24" s="3" t="s">
        <v>192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5</f>
        <v>22.5552</v>
      </c>
      <c r="H24" s="39" t="n">
        <f aca="false">+E24*F24*G24</f>
        <v>112.776</v>
      </c>
    </row>
    <row r="25" s="1" customFormat="tru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9+'Pipeline Equipment Rates'!G50</f>
        <v>21.0312</v>
      </c>
      <c r="H25" s="39" t="n">
        <f aca="false">+E25*F25*G25</f>
        <v>105.156</v>
      </c>
    </row>
    <row r="26" customFormat="false" ht="12.75" hidden="false" customHeight="false" outlineLevel="0" collapsed="false">
      <c r="A26" s="3" t="s">
        <v>194</v>
      </c>
      <c r="B26" s="3"/>
      <c r="C26" s="3"/>
      <c r="D26" s="3"/>
      <c r="E26" s="3" t="n">
        <v>2</v>
      </c>
      <c r="F26" s="3" t="n">
        <v>5</v>
      </c>
      <c r="G26" s="64" t="n">
        <f aca="false">+'Pipeline Equipment Rates'!G48</f>
        <v>9.11352</v>
      </c>
      <c r="H26" s="39" t="n">
        <f aca="false">+E26*F26*G26</f>
        <v>91.1352</v>
      </c>
    </row>
    <row r="27" s="1" customFormat="true" ht="12.75" hidden="false" customHeight="false" outlineLevel="0" collapsed="false">
      <c r="A27" s="3" t="s">
        <v>195</v>
      </c>
      <c r="B27" s="3"/>
      <c r="C27" s="3"/>
      <c r="D27" s="3"/>
      <c r="E27" s="3"/>
      <c r="F27" s="3"/>
      <c r="G27" s="64"/>
      <c r="H27" s="40" t="n">
        <f aca="false">+H38*0.02</f>
        <v>64.39103127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804.95343127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customFormat="fals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</row>
    <row r="31" s="1" customFormat="tru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24</f>
        <v>58.382661</v>
      </c>
      <c r="H31" s="39" t="n">
        <f aca="false">+E31*F31*G31</f>
        <v>291.913305</v>
      </c>
    </row>
    <row r="32" customFormat="fals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5</v>
      </c>
      <c r="G32" s="64" t="n">
        <f aca="false">+'Pipeline Labor Rates'!K32</f>
        <v>53.987193</v>
      </c>
      <c r="H32" s="39" t="n">
        <f aca="false">+E32*F32*G32</f>
        <v>539.87193</v>
      </c>
    </row>
    <row r="33" s="1" customFormat="tru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0</f>
        <v>71.369271</v>
      </c>
      <c r="H33" s="39" t="n">
        <f aca="false">+E33*F33*G33</f>
        <v>356.846355</v>
      </c>
    </row>
    <row r="34" customFormat="fals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5</v>
      </c>
      <c r="G34" s="64" t="n">
        <f aca="false">+'Pipeline Labor Rates'!K31</f>
        <v>49.9584897</v>
      </c>
      <c r="H34" s="39" t="n">
        <f aca="false">+E34*F34*G34</f>
        <v>249.7924485</v>
      </c>
    </row>
    <row r="35" s="1" customFormat="true" ht="12.75" hidden="false" customHeight="false" outlineLevel="0" collapsed="false">
      <c r="A35" s="3" t="s">
        <v>201</v>
      </c>
      <c r="B35" s="3"/>
      <c r="C35" s="3"/>
      <c r="D35" s="3"/>
      <c r="E35" s="3" t="n">
        <v>4</v>
      </c>
      <c r="F35" s="3" t="n">
        <v>5</v>
      </c>
      <c r="G35" s="64" t="n">
        <f aca="false">+'Pipeline Labor Rates'!K29</f>
        <v>49.391931</v>
      </c>
      <c r="H35" s="39" t="n">
        <f aca="false">+E35*F35*G35</f>
        <v>987.83862</v>
      </c>
    </row>
    <row r="36" customFormat="false" ht="12.75" hidden="false" customHeight="false" outlineLevel="0" collapsed="false">
      <c r="A36" s="3" t="s">
        <v>202</v>
      </c>
      <c r="B36" s="3"/>
      <c r="C36" s="3"/>
      <c r="D36" s="3"/>
      <c r="E36" s="3" t="n">
        <v>1</v>
      </c>
      <c r="F36" s="3" t="n">
        <v>5</v>
      </c>
      <c r="G36" s="64" t="n">
        <f aca="false">+'Pipeline Labor Rates'!K33</f>
        <v>68.657781</v>
      </c>
      <c r="H36" s="48" t="n">
        <f aca="false">+E36*F36*G36</f>
        <v>343.288905</v>
      </c>
    </row>
    <row r="37" s="1" customFormat="true" ht="12.75" hidden="false" customHeight="false" outlineLevel="0" collapsed="false">
      <c r="A37" s="33" t="s">
        <v>203</v>
      </c>
      <c r="B37" s="83" t="n">
        <v>0.5</v>
      </c>
      <c r="C37" s="33" t="s">
        <v>204</v>
      </c>
      <c r="D37" s="84" t="s">
        <v>205</v>
      </c>
      <c r="E37" s="33" t="n">
        <f aca="false">SUM(E31:E36)</f>
        <v>10</v>
      </c>
      <c r="F37" s="33"/>
      <c r="G37" s="82" t="n">
        <f aca="false">+'Pipeline Labor Rates'!$E$36</f>
        <v>90</v>
      </c>
      <c r="H37" s="40" t="n">
        <f aca="false">+B37*E37*G37</f>
        <v>450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3219.5515635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</row>
    <row r="40" customFormat="fals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</row>
    <row r="41" s="1" customFormat="true" ht="12.75" hidden="false" customHeight="false" outlineLevel="0" collapsed="false">
      <c r="A41" s="3" t="s">
        <v>207</v>
      </c>
      <c r="B41" s="3"/>
      <c r="C41" s="3"/>
      <c r="D41" s="3"/>
      <c r="E41" s="3"/>
      <c r="F41" s="3"/>
      <c r="G41" s="64"/>
      <c r="H41" s="71" t="n">
        <f aca="false">+H38*0.02</f>
        <v>64.39103127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64.39103127</v>
      </c>
    </row>
    <row r="43" s="1" customFormat="true" ht="12.75" hidden="false" customHeight="false" outlineLevel="0" collapsed="false">
      <c r="A43" s="3"/>
      <c r="B43" s="3"/>
      <c r="C43" s="3"/>
      <c r="D43" s="3"/>
      <c r="E43" s="3" t="s">
        <v>208</v>
      </c>
      <c r="F43" s="3"/>
      <c r="G43" s="64"/>
      <c r="H43" s="39" t="n">
        <f aca="false">+H28+H38+H42</f>
        <v>4088.89602604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</row>
    <row r="45" s="1" customFormat="true" ht="12.75" hidden="false" customHeight="false" outlineLevel="0" collapsed="false">
      <c r="A45" s="3" t="s">
        <v>255</v>
      </c>
      <c r="B45" s="3"/>
      <c r="C45" s="3"/>
      <c r="D45" s="3"/>
      <c r="E45" s="3"/>
      <c r="F45" s="3"/>
      <c r="G45" s="64"/>
      <c r="H45" s="39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</row>
    <row r="47" s="1" customFormat="true" ht="12.75" hidden="false" customHeight="false" outlineLevel="0" collapsed="false">
      <c r="A47" s="36" t="s">
        <v>71</v>
      </c>
      <c r="B47" s="36"/>
      <c r="C47" s="36"/>
      <c r="D47" s="36"/>
      <c r="E47" s="36" t="s">
        <v>106</v>
      </c>
      <c r="F47" s="36" t="s">
        <v>190</v>
      </c>
      <c r="G47" s="66" t="s">
        <v>108</v>
      </c>
      <c r="H47" s="67" t="s">
        <v>109</v>
      </c>
    </row>
    <row r="48" customFormat="false" ht="12.75" hidden="false" customHeight="false" outlineLevel="0" collapsed="false">
      <c r="A48" s="3" t="s">
        <v>319</v>
      </c>
      <c r="B48" s="3"/>
      <c r="C48" s="3"/>
      <c r="D48" s="3"/>
      <c r="E48" s="3" t="n">
        <v>1</v>
      </c>
      <c r="F48" s="3" t="n">
        <v>20</v>
      </c>
      <c r="G48" s="64" t="n">
        <f aca="false">+'Pipeline Equipment Rates'!G26</f>
        <v>36.03752</v>
      </c>
      <c r="H48" s="39" t="n">
        <f aca="false">+E48*F48*G48</f>
        <v>720.7504</v>
      </c>
    </row>
    <row r="49" s="1" customFormat="true" ht="12.75" hidden="false" customHeight="false" outlineLevel="0" collapsed="false">
      <c r="A49" s="3" t="s">
        <v>192</v>
      </c>
      <c r="B49" s="3"/>
      <c r="C49" s="3"/>
      <c r="D49" s="3"/>
      <c r="E49" s="3" t="n">
        <v>1</v>
      </c>
      <c r="F49" s="3" t="n">
        <v>20</v>
      </c>
      <c r="G49" s="64" t="n">
        <f aca="false">+'Pipeline Equipment Rates'!G45</f>
        <v>22.5552</v>
      </c>
      <c r="H49" s="39" t="n">
        <f aca="false">+E49*F49*G49</f>
        <v>451.104</v>
      </c>
    </row>
    <row r="50" customFormat="false" ht="12.75" hidden="false" customHeight="false" outlineLevel="0" collapsed="false">
      <c r="A50" s="3" t="s">
        <v>193</v>
      </c>
      <c r="B50" s="3"/>
      <c r="C50" s="3"/>
      <c r="D50" s="3"/>
      <c r="E50" s="3" t="n">
        <v>1</v>
      </c>
      <c r="F50" s="3" t="n">
        <v>20</v>
      </c>
      <c r="G50" s="64" t="n">
        <f aca="false">+'Pipeline Equipment Rates'!G49+'Pipeline Equipment Rates'!G50</f>
        <v>21.0312</v>
      </c>
      <c r="H50" s="39" t="n">
        <f aca="false">+E50*F50*G50</f>
        <v>420.624</v>
      </c>
    </row>
    <row r="51" s="1" customFormat="true" ht="12.75" hidden="false" customHeight="false" outlineLevel="0" collapsed="false">
      <c r="A51" s="3" t="s">
        <v>194</v>
      </c>
      <c r="B51" s="3"/>
      <c r="C51" s="3"/>
      <c r="D51" s="3"/>
      <c r="E51" s="3" t="n">
        <v>2</v>
      </c>
      <c r="F51" s="3" t="n">
        <v>20</v>
      </c>
      <c r="G51" s="64" t="n">
        <f aca="false">+'Pipeline Equipment Rates'!G48</f>
        <v>9.11352</v>
      </c>
      <c r="H51" s="39" t="n">
        <f aca="false">+E51*F51*G51</f>
        <v>364.5408</v>
      </c>
    </row>
    <row r="52" customFormat="false" ht="12.75" hidden="false" customHeight="false" outlineLevel="0" collapsed="false">
      <c r="A52" s="3" t="s">
        <v>195</v>
      </c>
      <c r="B52" s="3"/>
      <c r="C52" s="3"/>
      <c r="D52" s="3"/>
      <c r="E52" s="3"/>
      <c r="F52" s="3"/>
      <c r="G52" s="64"/>
      <c r="H52" s="40" t="n">
        <f aca="false">+H77*0.02</f>
        <v>232.36924788</v>
      </c>
    </row>
    <row r="53" s="1" customFormat="true" ht="12.75" hidden="false" customHeight="false" outlineLevel="0" collapsed="false">
      <c r="A53" s="3"/>
      <c r="B53" s="3"/>
      <c r="C53" s="3"/>
      <c r="D53" s="3"/>
      <c r="E53" s="3"/>
      <c r="F53" s="3"/>
      <c r="G53" s="65" t="s">
        <v>159</v>
      </c>
      <c r="H53" s="39" t="n">
        <f aca="false">SUM(H48:H52)</f>
        <v>2189.38844788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5"/>
      <c r="H54" s="39"/>
    </row>
    <row r="55" s="1" customFormat="true" ht="12.75" hidden="false" customHeight="false" outlineLevel="0" collapsed="false">
      <c r="A55" s="3"/>
      <c r="B55" s="3"/>
      <c r="C55" s="3"/>
      <c r="D55" s="3"/>
      <c r="E55" s="3"/>
      <c r="F55" s="3"/>
      <c r="G55" s="65"/>
      <c r="H55" s="3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5"/>
      <c r="H56" s="39"/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320</v>
      </c>
    </row>
    <row r="61" customFormat="false" ht="12.75" hidden="false" customHeight="false" outlineLevel="0" collapsed="false">
      <c r="A61" s="3"/>
      <c r="B61" s="3"/>
      <c r="D61" s="31"/>
      <c r="E61" s="31"/>
      <c r="F61" s="31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20"/>
      <c r="H64" s="39"/>
    </row>
    <row r="65" s="1" customFormat="true" ht="12.75" hidden="false" customHeight="false" outlineLevel="0" collapsed="false">
      <c r="A65" s="62" t="s">
        <v>321</v>
      </c>
      <c r="B65" s="3"/>
      <c r="C65" s="3"/>
      <c r="D65" s="3"/>
      <c r="E65" s="3"/>
      <c r="F65" s="3"/>
      <c r="G65" s="20"/>
      <c r="H65" s="39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5"/>
      <c r="H66" s="39"/>
    </row>
    <row r="67" s="1" customFormat="true" ht="12.75" hidden="false" customHeight="false" outlineLevel="0" collapsed="false">
      <c r="A67" s="33" t="s">
        <v>213</v>
      </c>
      <c r="B67" s="3"/>
      <c r="C67" s="3"/>
      <c r="D67" s="3"/>
      <c r="E67" s="3"/>
      <c r="F67" s="3"/>
      <c r="G67" s="89"/>
      <c r="H67" s="19"/>
    </row>
    <row r="68" customFormat="false" ht="12.75" hidden="false" customHeight="false" outlineLevel="0" collapsed="false">
      <c r="A68" s="33"/>
      <c r="B68" s="3"/>
      <c r="C68" s="3"/>
      <c r="D68" s="3"/>
      <c r="E68" s="3"/>
      <c r="F68" s="3"/>
      <c r="G68" s="89"/>
      <c r="H68" s="19"/>
    </row>
    <row r="69" s="1" customFormat="tru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customFormat="fals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20</v>
      </c>
      <c r="G70" s="64" t="n">
        <f aca="false">+'Pipeline Labor Rates'!K24</f>
        <v>58.382661</v>
      </c>
      <c r="H70" s="39" t="n">
        <f aca="false">+E70*F70*G70</f>
        <v>1167.65322</v>
      </c>
    </row>
    <row r="71" s="1" customFormat="true" ht="12.75" hidden="false" customHeight="false" outlineLevel="0" collapsed="false">
      <c r="A71" s="3" t="s">
        <v>198</v>
      </c>
      <c r="B71" s="3"/>
      <c r="C71" s="3"/>
      <c r="D71" s="3"/>
      <c r="E71" s="3" t="n">
        <v>1</v>
      </c>
      <c r="F71" s="3" t="n">
        <v>20</v>
      </c>
      <c r="G71" s="64" t="n">
        <f aca="false">+'Pipeline Labor Rates'!K32</f>
        <v>53.987193</v>
      </c>
      <c r="H71" s="39" t="n">
        <f aca="false">+E71*F71*G71</f>
        <v>1079.74386</v>
      </c>
    </row>
    <row r="72" customFormat="false" ht="12.75" hidden="false" customHeight="false" outlineLevel="0" collapsed="false">
      <c r="A72" s="3" t="s">
        <v>199</v>
      </c>
      <c r="B72" s="3"/>
      <c r="C72" s="3"/>
      <c r="D72" s="3"/>
      <c r="E72" s="3" t="n">
        <v>1</v>
      </c>
      <c r="F72" s="3" t="n">
        <v>20</v>
      </c>
      <c r="G72" s="64" t="n">
        <f aca="false">+'Pipeline Labor Rates'!K30</f>
        <v>71.369271</v>
      </c>
      <c r="H72" s="39" t="n">
        <f aca="false">+E72*F72*G72</f>
        <v>1427.38542</v>
      </c>
    </row>
    <row r="73" s="1" customFormat="true" ht="12.75" hidden="false" customHeight="false" outlineLevel="0" collapsed="false">
      <c r="A73" s="3" t="s">
        <v>200</v>
      </c>
      <c r="B73" s="3"/>
      <c r="C73" s="3"/>
      <c r="D73" s="3"/>
      <c r="E73" s="3" t="n">
        <v>1</v>
      </c>
      <c r="F73" s="3" t="n">
        <v>20</v>
      </c>
      <c r="G73" s="64" t="n">
        <f aca="false">+'Pipeline Labor Rates'!K31</f>
        <v>49.9584897</v>
      </c>
      <c r="H73" s="39" t="n">
        <f aca="false">+E73*F73*G73</f>
        <v>999.169794</v>
      </c>
    </row>
    <row r="74" customFormat="false" ht="12.75" hidden="false" customHeight="false" outlineLevel="0" collapsed="false">
      <c r="A74" s="3" t="s">
        <v>201</v>
      </c>
      <c r="B74" s="3"/>
      <c r="C74" s="3"/>
      <c r="D74" s="3"/>
      <c r="E74" s="3" t="n">
        <v>4</v>
      </c>
      <c r="F74" s="3" t="n">
        <v>20</v>
      </c>
      <c r="G74" s="64" t="n">
        <f aca="false">+'Pipeline Labor Rates'!K29</f>
        <v>49.391931</v>
      </c>
      <c r="H74" s="39" t="n">
        <f aca="false">+E74*F74*G74</f>
        <v>3951.35448</v>
      </c>
    </row>
    <row r="75" s="1" customFormat="true" ht="12.75" hidden="false" customHeight="false" outlineLevel="0" collapsed="false">
      <c r="A75" s="3" t="s">
        <v>202</v>
      </c>
      <c r="B75" s="3"/>
      <c r="C75" s="3"/>
      <c r="D75" s="3"/>
      <c r="E75" s="3" t="n">
        <v>1</v>
      </c>
      <c r="F75" s="3" t="n">
        <v>20</v>
      </c>
      <c r="G75" s="64" t="n">
        <f aca="false">+'Pipeline Labor Rates'!K33</f>
        <v>68.657781</v>
      </c>
      <c r="H75" s="48" t="n">
        <f aca="false">+E75*F75*G75</f>
        <v>1373.15562</v>
      </c>
    </row>
    <row r="76" customFormat="false" ht="12.75" hidden="false" customHeight="false" outlineLevel="0" collapsed="false">
      <c r="A76" s="33" t="s">
        <v>203</v>
      </c>
      <c r="B76" s="88" t="n">
        <v>2</v>
      </c>
      <c r="C76" s="33" t="s">
        <v>258</v>
      </c>
      <c r="D76" s="84" t="s">
        <v>205</v>
      </c>
      <c r="E76" s="33" t="n">
        <f aca="false">SUM(E70:E75)</f>
        <v>9</v>
      </c>
      <c r="F76" s="33"/>
      <c r="G76" s="82" t="n">
        <f aca="false">+'Pipeline Labor Rates'!$E$36</f>
        <v>90</v>
      </c>
      <c r="H76" s="40" t="n">
        <f aca="false">+B76*E76*G76</f>
        <v>1620</v>
      </c>
    </row>
    <row r="77" s="1" customFormat="true" ht="12.75" hidden="false" customHeight="false" outlineLevel="0" collapsed="false">
      <c r="A77" s="3"/>
      <c r="B77" s="3"/>
      <c r="C77" s="3"/>
      <c r="D77" s="3"/>
      <c r="E77" s="3"/>
      <c r="F77" s="3"/>
      <c r="G77" s="65" t="s">
        <v>159</v>
      </c>
      <c r="H77" s="69" t="n">
        <f aca="false">SUM(H70:H76)</f>
        <v>11618.462394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9"/>
    </row>
    <row r="79" s="1" customFormat="true" ht="12.75" hidden="false" customHeight="false" outlineLevel="0" collapsed="false">
      <c r="A79" s="36" t="s">
        <v>206</v>
      </c>
      <c r="B79" s="36"/>
      <c r="C79" s="36"/>
      <c r="D79" s="36"/>
      <c r="E79" s="50"/>
      <c r="F79" s="50"/>
      <c r="G79" s="70"/>
      <c r="H79" s="67" t="s">
        <v>109</v>
      </c>
    </row>
    <row r="80" customFormat="false" ht="12.75" hidden="false" customHeight="false" outlineLevel="0" collapsed="false">
      <c r="A80" s="3" t="s">
        <v>207</v>
      </c>
      <c r="B80" s="3"/>
      <c r="C80" s="3"/>
      <c r="D80" s="3"/>
      <c r="E80" s="3"/>
      <c r="F80" s="3"/>
      <c r="G80" s="64"/>
      <c r="H80" s="71" t="n">
        <f aca="false">+H77*0.02</f>
        <v>232.36924788</v>
      </c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65" t="s">
        <v>159</v>
      </c>
      <c r="H81" s="39" t="n">
        <f aca="false">+H80</f>
        <v>232.36924788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9"/>
    </row>
    <row r="83" customFormat="false" ht="12.75" hidden="false" customHeight="false" outlineLevel="0" collapsed="false">
      <c r="A83" s="3"/>
      <c r="B83" s="3"/>
      <c r="C83" s="3"/>
      <c r="E83" s="3" t="s">
        <v>216</v>
      </c>
      <c r="F83" s="3"/>
      <c r="G83" s="64"/>
      <c r="H83" s="39" t="n">
        <f aca="false">+H53+H77+H81</f>
        <v>14040.22008976</v>
      </c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9"/>
    </row>
    <row r="85" customFormat="false" ht="12.75" hidden="false" customHeight="false" outlineLevel="0" collapsed="false">
      <c r="A85" s="3" t="s">
        <v>259</v>
      </c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6" t="s">
        <v>71</v>
      </c>
      <c r="B87" s="36"/>
      <c r="C87" s="36"/>
      <c r="D87" s="36"/>
      <c r="E87" s="36" t="s">
        <v>106</v>
      </c>
      <c r="F87" s="36" t="s">
        <v>190</v>
      </c>
      <c r="G87" s="66" t="s">
        <v>108</v>
      </c>
      <c r="H87" s="67" t="s">
        <v>109</v>
      </c>
    </row>
    <row r="88" s="1" customFormat="true" ht="12.75" hidden="false" customHeight="false" outlineLevel="0" collapsed="false">
      <c r="A88" s="3" t="s">
        <v>319</v>
      </c>
      <c r="B88" s="3"/>
      <c r="C88" s="3"/>
      <c r="D88" s="3"/>
      <c r="E88" s="3" t="n">
        <v>1</v>
      </c>
      <c r="F88" s="3" t="n">
        <v>10</v>
      </c>
      <c r="G88" s="64" t="n">
        <f aca="false">+'Pipeline Equipment Rates'!G26</f>
        <v>36.03752</v>
      </c>
      <c r="H88" s="39" t="n">
        <f aca="false">+E88*F88*G88</f>
        <v>360.3752</v>
      </c>
    </row>
    <row r="89" customFormat="false" ht="12.75" hidden="false" customHeight="false" outlineLevel="0" collapsed="false">
      <c r="A89" s="3" t="s">
        <v>260</v>
      </c>
      <c r="B89" s="3"/>
      <c r="C89" s="3"/>
      <c r="D89" s="3"/>
      <c r="E89" s="3" t="n">
        <v>1</v>
      </c>
      <c r="F89" s="3" t="n">
        <v>10</v>
      </c>
      <c r="G89" s="64" t="n">
        <f aca="false">+'Pipeline Equipment Rates'!G43</f>
        <v>22.28088</v>
      </c>
      <c r="H89" s="39" t="n">
        <f aca="false">+E89*F89*G89</f>
        <v>222.8088</v>
      </c>
    </row>
    <row r="90" s="1" customFormat="true" ht="12.75" hidden="false" customHeight="false" outlineLevel="0" collapsed="false">
      <c r="A90" s="3" t="s">
        <v>261</v>
      </c>
      <c r="B90" s="3"/>
      <c r="C90" s="3"/>
      <c r="D90" s="3"/>
      <c r="E90" s="3" t="n">
        <v>1</v>
      </c>
      <c r="F90" s="3" t="n">
        <v>10</v>
      </c>
      <c r="G90" s="64" t="n">
        <f aca="false">+'Pipeline Equipment Rates'!G36</f>
        <v>11.39952</v>
      </c>
      <c r="H90" s="39" t="n">
        <f aca="false">+E90*F90*G90</f>
        <v>113.9952</v>
      </c>
    </row>
    <row r="91" customFormat="false" ht="12.75" hidden="false" customHeight="false" outlineLevel="0" collapsed="false">
      <c r="A91" s="3" t="s">
        <v>194</v>
      </c>
      <c r="B91" s="3"/>
      <c r="C91" s="3"/>
      <c r="D91" s="3"/>
      <c r="E91" s="3" t="n">
        <v>2</v>
      </c>
      <c r="F91" s="3" t="n">
        <v>10</v>
      </c>
      <c r="G91" s="64" t="n">
        <f aca="false">+'Pipeline Equipment Rates'!G48</f>
        <v>9.11352</v>
      </c>
      <c r="H91" s="39" t="n">
        <f aca="false">+E91*F91*G91</f>
        <v>182.2704</v>
      </c>
    </row>
    <row r="92" s="1" customFormat="true" ht="12.75" hidden="false" customHeight="false" outlineLevel="0" collapsed="false">
      <c r="A92" s="3" t="s">
        <v>195</v>
      </c>
      <c r="B92" s="3"/>
      <c r="C92" s="3"/>
      <c r="D92" s="3"/>
      <c r="E92" s="3"/>
      <c r="F92" s="3"/>
      <c r="G92" s="3"/>
      <c r="H92" s="40" t="n">
        <f aca="false">+H101*0.02</f>
        <v>88.3190718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20" t="s">
        <v>159</v>
      </c>
      <c r="H93" s="39" t="n">
        <f aca="false">SUM(H88:H92)</f>
        <v>967.7686718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H94" s="19"/>
    </row>
    <row r="95" customFormat="false" ht="12.75" hidden="false" customHeight="false" outlineLevel="0" collapsed="false">
      <c r="A95" s="36" t="s">
        <v>196</v>
      </c>
      <c r="B95" s="36"/>
      <c r="C95" s="36"/>
      <c r="D95" s="36"/>
      <c r="E95" s="36" t="s">
        <v>106</v>
      </c>
      <c r="F95" s="36" t="s">
        <v>190</v>
      </c>
      <c r="G95" s="66" t="s">
        <v>108</v>
      </c>
      <c r="H95" s="67" t="s">
        <v>109</v>
      </c>
    </row>
    <row r="96" s="1" customFormat="true" ht="12.75" hidden="false" customHeight="false" outlineLevel="0" collapsed="false">
      <c r="A96" s="3" t="s">
        <v>197</v>
      </c>
      <c r="B96" s="3"/>
      <c r="C96" s="3"/>
      <c r="D96" s="3"/>
      <c r="E96" s="3" t="n">
        <v>1</v>
      </c>
      <c r="F96" s="3" t="n">
        <v>10</v>
      </c>
      <c r="G96" s="64" t="n">
        <f aca="false">+'Pipeline Labor Rates'!K24</f>
        <v>58.382661</v>
      </c>
      <c r="H96" s="39" t="n">
        <f aca="false">+E96*F96*G96</f>
        <v>583.82661</v>
      </c>
    </row>
    <row r="97" customFormat="false" ht="12.75" hidden="false" customHeight="false" outlineLevel="0" collapsed="false">
      <c r="A97" s="3" t="s">
        <v>214</v>
      </c>
      <c r="B97" s="3"/>
      <c r="C97" s="3"/>
      <c r="D97" s="3"/>
      <c r="E97" s="3" t="n">
        <v>1</v>
      </c>
      <c r="F97" s="3" t="n">
        <v>10</v>
      </c>
      <c r="G97" s="64" t="n">
        <f aca="false">+'Pipeline Labor Rates'!K32</f>
        <v>53.987193</v>
      </c>
      <c r="H97" s="39" t="n">
        <f aca="false">+E97*F97*G97</f>
        <v>539.87193</v>
      </c>
    </row>
    <row r="98" s="1" customFormat="true" ht="12.75" hidden="false" customHeight="false" outlineLevel="0" collapsed="false">
      <c r="A98" s="3" t="s">
        <v>201</v>
      </c>
      <c r="B98" s="3"/>
      <c r="C98" s="3"/>
      <c r="D98" s="3"/>
      <c r="E98" s="3" t="n">
        <v>4</v>
      </c>
      <c r="F98" s="3" t="n">
        <v>10</v>
      </c>
      <c r="G98" s="64" t="n">
        <f aca="false">+'Pipeline Labor Rates'!K29</f>
        <v>49.391931</v>
      </c>
      <c r="H98" s="39" t="n">
        <f aca="false">+E98*F98*G98</f>
        <v>1975.67724</v>
      </c>
    </row>
    <row r="99" customFormat="false" ht="12.75" hidden="false" customHeight="false" outlineLevel="0" collapsed="false">
      <c r="A99" s="3" t="s">
        <v>202</v>
      </c>
      <c r="B99" s="3"/>
      <c r="C99" s="3"/>
      <c r="D99" s="3"/>
      <c r="E99" s="3" t="n">
        <v>1</v>
      </c>
      <c r="F99" s="3" t="n">
        <v>10</v>
      </c>
      <c r="G99" s="64" t="n">
        <f aca="false">+'Pipeline Labor Rates'!K33</f>
        <v>68.657781</v>
      </c>
      <c r="H99" s="48" t="n">
        <f aca="false">+E99*F99*G99</f>
        <v>686.57781</v>
      </c>
    </row>
    <row r="100" s="1" customFormat="true" ht="12.75" hidden="false" customHeight="false" outlineLevel="0" collapsed="false">
      <c r="A100" s="33" t="s">
        <v>203</v>
      </c>
      <c r="B100" s="88" t="n">
        <v>1</v>
      </c>
      <c r="C100" s="33" t="s">
        <v>204</v>
      </c>
      <c r="D100" s="84" t="s">
        <v>205</v>
      </c>
      <c r="E100" s="33" t="n">
        <f aca="false">SUM(E96:E99)</f>
        <v>7</v>
      </c>
      <c r="F100" s="33"/>
      <c r="G100" s="82" t="n">
        <f aca="false">+'Pipeline Labor Rates'!$E$36</f>
        <v>90</v>
      </c>
      <c r="H100" s="40" t="n">
        <f aca="false">+B100*E100*G100</f>
        <v>630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65" t="s">
        <v>159</v>
      </c>
      <c r="H101" s="69" t="n">
        <f aca="false">SUM(H96:H100)</f>
        <v>4415.95359</v>
      </c>
    </row>
    <row r="103" s="1" customFormat="true" ht="12.75" hidden="false" customHeight="false" outlineLevel="0" collapsed="false">
      <c r="A103" s="36" t="s">
        <v>206</v>
      </c>
      <c r="B103" s="36"/>
      <c r="C103" s="36"/>
      <c r="D103" s="36"/>
      <c r="E103" s="50"/>
      <c r="F103" s="50"/>
      <c r="G103" s="70"/>
      <c r="H103" s="67" t="s">
        <v>109</v>
      </c>
    </row>
    <row r="104" customFormat="false" ht="12.75" hidden="false" customHeight="false" outlineLevel="0" collapsed="false">
      <c r="A104" s="3" t="s">
        <v>262</v>
      </c>
      <c r="B104" s="39" t="n">
        <f aca="false">+'Storage Workpapers - General'!J248</f>
        <v>84</v>
      </c>
      <c r="C104" s="3" t="n">
        <v>6</v>
      </c>
      <c r="D104" s="3" t="s">
        <v>263</v>
      </c>
      <c r="E104" s="3" t="s">
        <v>264</v>
      </c>
      <c r="F104" s="3"/>
      <c r="G104" s="64"/>
      <c r="H104" s="48" t="n">
        <f aca="false">+B104*C104</f>
        <v>504</v>
      </c>
    </row>
    <row r="105" s="1" customFormat="true" ht="12.75" hidden="false" customHeight="false" outlineLevel="0" collapsed="false">
      <c r="A105" s="3" t="s">
        <v>220</v>
      </c>
      <c r="B105" s="85" t="n">
        <f aca="false">+'Storage Workpapers - General'!J247</f>
        <v>0.07</v>
      </c>
      <c r="C105" s="3"/>
      <c r="D105" s="3"/>
      <c r="E105" s="3"/>
      <c r="F105" s="3"/>
      <c r="G105" s="64"/>
      <c r="H105" s="48" t="n">
        <f aca="false">+H104*B105</f>
        <v>35.28</v>
      </c>
    </row>
    <row r="106" customFormat="false" ht="12.75" hidden="false" customHeight="false" outlineLevel="0" collapsed="false">
      <c r="A106" s="3" t="s">
        <v>215</v>
      </c>
      <c r="B106" s="3"/>
      <c r="C106" s="3"/>
      <c r="D106" s="3"/>
      <c r="E106" s="3"/>
      <c r="F106" s="3"/>
      <c r="G106" s="64"/>
      <c r="H106" s="40" t="n">
        <f aca="false">+H101*0.02</f>
        <v>88.3190718</v>
      </c>
    </row>
    <row r="107" s="1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65" t="s">
        <v>159</v>
      </c>
      <c r="H107" s="39" t="n">
        <f aca="false">SUM(H104:H106)</f>
        <v>627.5990718</v>
      </c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64"/>
      <c r="H108" s="39"/>
    </row>
    <row r="109" customFormat="false" ht="12.75" hidden="false" customHeight="false" outlineLevel="0" collapsed="false">
      <c r="A109" s="3"/>
      <c r="B109" s="3"/>
      <c r="C109" s="3"/>
      <c r="E109" s="3" t="s">
        <v>221</v>
      </c>
      <c r="F109" s="3"/>
      <c r="G109" s="64"/>
      <c r="H109" s="39" t="n">
        <f aca="false">+H93+H101+H107</f>
        <v>6011.3213336</v>
      </c>
    </row>
    <row r="110" customFormat="false" ht="12.75" hidden="false" customHeight="false" outlineLevel="0" collapsed="false">
      <c r="A110" s="3"/>
      <c r="B110" s="3"/>
      <c r="C110" s="3"/>
      <c r="E110" s="3"/>
      <c r="F110" s="3"/>
      <c r="G110" s="64"/>
      <c r="H110" s="39"/>
    </row>
    <row r="111" customFormat="false" ht="12.75" hidden="false" customHeight="false" outlineLevel="0" collapsed="false">
      <c r="A111" s="3"/>
      <c r="B111" s="3"/>
      <c r="C111" s="3"/>
      <c r="E111" s="3"/>
      <c r="F111" s="3"/>
      <c r="G111" s="64"/>
      <c r="H111" s="39"/>
    </row>
    <row r="112" customFormat="false" ht="12.75" hidden="false" customHeight="false" outlineLevel="0" collapsed="false">
      <c r="A112" s="3"/>
      <c r="B112" s="3"/>
      <c r="C112" s="3"/>
      <c r="E112" s="3"/>
      <c r="F112" s="3"/>
      <c r="G112" s="64"/>
      <c r="H112" s="39"/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322</v>
      </c>
    </row>
    <row r="117" customFormat="false" ht="12.75" hidden="false" customHeight="false" outlineLevel="0" collapsed="false">
      <c r="A117" s="90"/>
      <c r="B117" s="3"/>
      <c r="D117" s="31"/>
      <c r="E117" s="31"/>
      <c r="F117" s="31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20"/>
      <c r="H120" s="39"/>
    </row>
    <row r="121" s="1" customFormat="true" ht="12.75" hidden="false" customHeight="false" outlineLevel="0" collapsed="false">
      <c r="A121" s="62" t="s">
        <v>321</v>
      </c>
      <c r="B121" s="3"/>
      <c r="C121" s="3"/>
      <c r="D121" s="3"/>
      <c r="E121" s="3"/>
      <c r="F121" s="3"/>
      <c r="G121" s="20"/>
      <c r="H121" s="39"/>
    </row>
    <row r="122" s="1" customFormat="true" ht="12.75" hidden="false" customHeight="false" outlineLevel="0" collapsed="false">
      <c r="A122" s="3"/>
      <c r="B122" s="3"/>
      <c r="C122" s="3"/>
      <c r="E122" s="3"/>
      <c r="F122" s="3"/>
      <c r="G122" s="64"/>
      <c r="H122" s="39"/>
    </row>
    <row r="123" customFormat="false" ht="12.75" hidden="false" customHeight="false" outlineLevel="0" collapsed="false">
      <c r="A123" s="3" t="s">
        <v>266</v>
      </c>
      <c r="B123" s="3"/>
      <c r="C123" s="3"/>
      <c r="D123" s="3"/>
      <c r="E123" s="3"/>
      <c r="F123" s="3"/>
      <c r="G123" s="73"/>
      <c r="H123" s="39"/>
    </row>
    <row r="124" s="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73"/>
      <c r="H124" s="39"/>
    </row>
    <row r="125" customFormat="false" ht="12.75" hidden="false" customHeight="false" outlineLevel="0" collapsed="false">
      <c r="A125" s="36" t="s">
        <v>71</v>
      </c>
      <c r="B125" s="36"/>
      <c r="C125" s="36"/>
      <c r="D125" s="36"/>
      <c r="E125" s="36" t="s">
        <v>106</v>
      </c>
      <c r="F125" s="36" t="s">
        <v>190</v>
      </c>
      <c r="G125" s="74" t="s">
        <v>108</v>
      </c>
      <c r="H125" s="67" t="s">
        <v>109</v>
      </c>
    </row>
    <row r="126" s="1" customFormat="true" ht="12.75" hidden="false" customHeight="false" outlineLevel="0" collapsed="false">
      <c r="A126" s="3" t="s">
        <v>192</v>
      </c>
      <c r="B126" s="3"/>
      <c r="C126" s="3"/>
      <c r="D126" s="3"/>
      <c r="E126" s="3" t="n">
        <v>1</v>
      </c>
      <c r="F126" s="3" t="n">
        <v>5</v>
      </c>
      <c r="G126" s="64" t="n">
        <f aca="false">+'Pipeline Equipment Rates'!G45</f>
        <v>22.5552</v>
      </c>
      <c r="H126" s="39" t="n">
        <f aca="false">+E126*F126*G126</f>
        <v>112.776</v>
      </c>
    </row>
    <row r="127" customFormat="false" ht="12.75" hidden="false" customHeight="false" outlineLevel="0" collapsed="false">
      <c r="A127" s="3" t="s">
        <v>194</v>
      </c>
      <c r="B127" s="3"/>
      <c r="C127" s="3"/>
      <c r="D127" s="3"/>
      <c r="E127" s="3" t="n">
        <v>2</v>
      </c>
      <c r="F127" s="3" t="n">
        <v>5</v>
      </c>
      <c r="G127" s="64" t="n">
        <f aca="false">+'Pipeline Equipment Rates'!G48</f>
        <v>9.11352</v>
      </c>
      <c r="H127" s="39" t="n">
        <f aca="false">+E127*F127*G127</f>
        <v>91.1352</v>
      </c>
    </row>
    <row r="128" s="1" customFormat="true" ht="12.75" hidden="false" customHeight="false" outlineLevel="0" collapsed="false">
      <c r="A128" s="3" t="s">
        <v>195</v>
      </c>
      <c r="B128" s="3"/>
      <c r="C128" s="3"/>
      <c r="D128" s="3"/>
      <c r="E128" s="3"/>
      <c r="F128" s="3"/>
      <c r="G128" s="73"/>
      <c r="H128" s="40" t="n">
        <f aca="false">+H136*0.02</f>
        <v>37.4212698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75" t="s">
        <v>159</v>
      </c>
      <c r="H129" s="39" t="n">
        <f aca="false">SUM(H126:H128)</f>
        <v>241.3324698</v>
      </c>
    </row>
    <row r="130" s="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6" t="s">
        <v>196</v>
      </c>
      <c r="B131" s="36"/>
      <c r="C131" s="36"/>
      <c r="D131" s="36"/>
      <c r="E131" s="36" t="s">
        <v>106</v>
      </c>
      <c r="F131" s="36" t="s">
        <v>190</v>
      </c>
      <c r="G131" s="74" t="s">
        <v>108</v>
      </c>
      <c r="H131" s="67" t="s">
        <v>109</v>
      </c>
    </row>
    <row r="132" s="1" customFormat="true" ht="12.75" hidden="false" customHeight="false" outlineLevel="0" collapsed="false">
      <c r="A132" s="3" t="s">
        <v>198</v>
      </c>
      <c r="B132" s="3"/>
      <c r="C132" s="3"/>
      <c r="D132" s="3"/>
      <c r="E132" s="3" t="n">
        <v>1</v>
      </c>
      <c r="F132" s="3" t="n">
        <v>5</v>
      </c>
      <c r="G132" s="64" t="n">
        <f aca="false">+'Pipeline Labor Rates'!K32</f>
        <v>53.987193</v>
      </c>
      <c r="H132" s="39" t="n">
        <f aca="false">+E132*F132*G132</f>
        <v>269.935965</v>
      </c>
    </row>
    <row r="133" customFormat="false" ht="12.75" hidden="false" customHeight="false" outlineLevel="0" collapsed="false">
      <c r="A133" s="3" t="s">
        <v>201</v>
      </c>
      <c r="B133" s="3"/>
      <c r="C133" s="3"/>
      <c r="D133" s="3"/>
      <c r="E133" s="3" t="n">
        <v>4</v>
      </c>
      <c r="F133" s="3" t="n">
        <v>5</v>
      </c>
      <c r="G133" s="64" t="n">
        <f aca="false">+'Pipeline Labor Rates'!K29</f>
        <v>49.391931</v>
      </c>
      <c r="H133" s="39" t="n">
        <f aca="false">+E133*F133*G133</f>
        <v>987.83862</v>
      </c>
    </row>
    <row r="134" s="1" customFormat="true" ht="12.75" hidden="false" customHeight="false" outlineLevel="0" collapsed="false">
      <c r="A134" s="3" t="s">
        <v>202</v>
      </c>
      <c r="B134" s="3"/>
      <c r="C134" s="3"/>
      <c r="D134" s="3"/>
      <c r="E134" s="3" t="n">
        <v>1</v>
      </c>
      <c r="F134" s="3" t="n">
        <v>5</v>
      </c>
      <c r="G134" s="64" t="n">
        <f aca="false">+'Pipeline Labor Rates'!K33</f>
        <v>68.657781</v>
      </c>
      <c r="H134" s="48" t="n">
        <f aca="false">+E134*F134*G134</f>
        <v>343.288905</v>
      </c>
    </row>
    <row r="135" customFormat="false" ht="12.75" hidden="false" customHeight="false" outlineLevel="0" collapsed="false">
      <c r="A135" s="33" t="s">
        <v>203</v>
      </c>
      <c r="B135" s="83" t="n">
        <v>0.5</v>
      </c>
      <c r="C135" s="33" t="s">
        <v>204</v>
      </c>
      <c r="D135" s="84" t="s">
        <v>205</v>
      </c>
      <c r="E135" s="33" t="n">
        <f aca="false">SUM(E132:E134)</f>
        <v>6</v>
      </c>
      <c r="F135" s="33"/>
      <c r="G135" s="82" t="n">
        <f aca="false">+'Pipeline Labor Rates'!$E$36</f>
        <v>90</v>
      </c>
      <c r="H135" s="40" t="n">
        <f aca="false">+B135*E135*G135</f>
        <v>270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75" t="s">
        <v>159</v>
      </c>
      <c r="H136" s="69" t="n">
        <f aca="false">SUM(H132:H135)</f>
        <v>1871.06349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73"/>
      <c r="H137" s="39"/>
    </row>
    <row r="138" s="1" customFormat="true" ht="12.75" hidden="false" customHeight="false" outlineLevel="0" collapsed="false">
      <c r="A138" s="36" t="s">
        <v>206</v>
      </c>
      <c r="B138" s="36"/>
      <c r="C138" s="36"/>
      <c r="D138" s="36"/>
      <c r="E138" s="50"/>
      <c r="F138" s="50"/>
      <c r="G138" s="76"/>
      <c r="H138" s="67" t="s">
        <v>109</v>
      </c>
    </row>
    <row r="139" customFormat="false" ht="12.75" hidden="false" customHeight="false" outlineLevel="0" collapsed="false">
      <c r="A139" s="3" t="s">
        <v>219</v>
      </c>
      <c r="B139" s="3"/>
      <c r="C139" s="3"/>
      <c r="D139" s="3"/>
      <c r="E139" s="3"/>
      <c r="F139" s="3"/>
      <c r="G139" s="73"/>
      <c r="H139" s="48" t="n">
        <v>1000</v>
      </c>
    </row>
    <row r="140" s="1" customFormat="true" ht="12.75" hidden="false" customHeight="false" outlineLevel="0" collapsed="false">
      <c r="A140" s="3" t="s">
        <v>220</v>
      </c>
      <c r="B140" s="85" t="n">
        <f aca="false">+'Storage Workpapers - General'!J247</f>
        <v>0.07</v>
      </c>
      <c r="C140" s="3"/>
      <c r="D140" s="3"/>
      <c r="E140" s="3"/>
      <c r="F140" s="3"/>
      <c r="G140" s="64"/>
      <c r="H140" s="40" t="n">
        <f aca="false">+H139*B140</f>
        <v>70</v>
      </c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75" t="s">
        <v>159</v>
      </c>
      <c r="H141" s="39" t="n">
        <f aca="false">SUM(H139:H140)</f>
        <v>1070</v>
      </c>
    </row>
    <row r="142" s="1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73"/>
      <c r="H142" s="39"/>
    </row>
    <row r="143" s="1" customFormat="true" ht="12.75" hidden="false" customHeight="false" outlineLevel="0" collapsed="false">
      <c r="A143" s="3"/>
      <c r="B143" s="3"/>
      <c r="C143" s="3"/>
      <c r="E143" s="3" t="s">
        <v>268</v>
      </c>
      <c r="F143" s="3"/>
      <c r="G143" s="73"/>
      <c r="H143" s="39" t="n">
        <f aca="false">+H129+H136+H141</f>
        <v>3182.3959598</v>
      </c>
    </row>
    <row r="144" s="1" customFormat="true" ht="12.75" hidden="false" customHeight="false" outlineLevel="0" collapsed="false">
      <c r="A144" s="3"/>
      <c r="B144" s="3"/>
      <c r="C144" s="3"/>
      <c r="E144" s="3"/>
      <c r="F144" s="3"/>
      <c r="G144" s="73"/>
      <c r="H144" s="39"/>
    </row>
    <row r="145" customFormat="false" ht="12.75" hidden="false" customHeight="false" outlineLevel="0" collapsed="false">
      <c r="A145" s="78" t="s">
        <v>323</v>
      </c>
      <c r="B145" s="78"/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A146" s="78"/>
      <c r="B146" s="7"/>
      <c r="C146" s="7"/>
      <c r="D146" s="7"/>
      <c r="E146" s="7"/>
      <c r="F146" s="7"/>
      <c r="G146" s="7"/>
      <c r="H146" s="7"/>
    </row>
    <row r="147" s="1" customFormat="true" ht="12.75" hidden="false" customHeight="false" outlineLevel="0" collapsed="false">
      <c r="A147" s="3" t="s">
        <v>224</v>
      </c>
      <c r="B147" s="7"/>
      <c r="C147" s="7"/>
      <c r="D147" s="7"/>
      <c r="E147" s="7"/>
      <c r="F147" s="7"/>
      <c r="G147" s="7"/>
      <c r="H147" s="7"/>
    </row>
    <row r="148" s="1" customFormat="true" ht="12.75" hidden="false" customHeight="false" outlineLevel="0" collapsed="false">
      <c r="A148" s="3" t="s">
        <v>270</v>
      </c>
      <c r="B148" s="7"/>
      <c r="C148" s="7"/>
      <c r="D148" s="7"/>
      <c r="E148" s="7"/>
      <c r="F148" s="7"/>
      <c r="G148" s="7"/>
      <c r="H148" s="38" t="n">
        <f aca="false">+H43</f>
        <v>4088.89602604</v>
      </c>
    </row>
    <row r="149" s="1" customFormat="true" ht="12.75" hidden="false" customHeight="false" outlineLevel="0" collapsed="false">
      <c r="A149" s="3" t="s">
        <v>271</v>
      </c>
      <c r="H149" s="39" t="n">
        <f aca="false">+H83</f>
        <v>14040.22008976</v>
      </c>
    </row>
    <row r="150" s="1" customFormat="true" ht="12.75" hidden="false" customHeight="false" outlineLevel="0" collapsed="false">
      <c r="A150" s="3" t="s">
        <v>272</v>
      </c>
      <c r="H150" s="39" t="n">
        <f aca="false">+H109</f>
        <v>6011.3213336</v>
      </c>
    </row>
    <row r="151" s="1" customFormat="true" ht="12.75" hidden="false" customHeight="false" outlineLevel="0" collapsed="false">
      <c r="A151" s="3" t="s">
        <v>273</v>
      </c>
      <c r="H151" s="40" t="n">
        <f aca="false">+H143</f>
        <v>3182.3959598</v>
      </c>
    </row>
    <row r="152" customFormat="false" ht="12.75" hidden="false" customHeight="false" outlineLevel="0" collapsed="false">
      <c r="E152" s="3" t="s">
        <v>228</v>
      </c>
      <c r="F152" s="3"/>
      <c r="G152" s="3"/>
      <c r="H152" s="39" t="n">
        <f aca="false">SUM(H148:H151)</f>
        <v>27322.8334092</v>
      </c>
    </row>
    <row r="153" s="1" customFormat="true" ht="12.75" hidden="false" customHeight="false" outlineLevel="0" collapsed="false">
      <c r="E153" s="3" t="s">
        <v>229</v>
      </c>
      <c r="F153" s="3"/>
      <c r="G153" s="3"/>
      <c r="H153" s="40" t="n">
        <f aca="false">+H152*0.05</f>
        <v>1366.14167046</v>
      </c>
    </row>
    <row r="154" customFormat="false" ht="12.75" hidden="false" customHeight="false" outlineLevel="0" collapsed="false">
      <c r="E154" s="3"/>
      <c r="F154" s="3"/>
      <c r="G154" s="75" t="s">
        <v>159</v>
      </c>
      <c r="H154" s="39" t="n">
        <f aca="false">+H152+H153</f>
        <v>28688.97507966</v>
      </c>
    </row>
    <row r="155" s="1" customFormat="true" ht="12.75" hidden="false" customHeight="false" outlineLevel="0" collapsed="false">
      <c r="E155" s="3" t="s">
        <v>230</v>
      </c>
      <c r="F155" s="3"/>
      <c r="G155" s="3"/>
      <c r="H155" s="40" t="n">
        <f aca="false">+H154*0.15</f>
        <v>4303.346261949</v>
      </c>
    </row>
    <row r="156" customFormat="false" ht="12.75" hidden="false" customHeight="false" outlineLevel="0" collapsed="false">
      <c r="E156" s="3"/>
      <c r="F156" s="3"/>
      <c r="G156" s="75" t="s">
        <v>159</v>
      </c>
      <c r="H156" s="39" t="n">
        <f aca="false">+H154+H155</f>
        <v>32992.321341609</v>
      </c>
    </row>
    <row r="157" s="1" customFormat="true" ht="12.75" hidden="false" customHeight="false" outlineLevel="0" collapsed="false">
      <c r="E157" s="3" t="s">
        <v>231</v>
      </c>
      <c r="F157" s="3"/>
      <c r="G157" s="3"/>
      <c r="H157" s="40" t="n">
        <f aca="false">+H156*0.1</f>
        <v>3299.2321341609</v>
      </c>
    </row>
    <row r="158" customFormat="false" ht="12.75" hidden="false" customHeight="false" outlineLevel="0" collapsed="false">
      <c r="E158" s="3" t="s">
        <v>232</v>
      </c>
      <c r="F158" s="3"/>
      <c r="G158" s="20"/>
      <c r="H158" s="39" t="n">
        <f aca="false">+H156+H157</f>
        <v>36291.5534757699</v>
      </c>
    </row>
    <row r="159" s="1" customFormat="true" ht="12.75" hidden="false" customHeight="false" outlineLevel="0" collapsed="false">
      <c r="E159" s="3"/>
      <c r="F159" s="3"/>
      <c r="G159" s="20"/>
      <c r="H159" s="39"/>
    </row>
    <row r="160" s="1" customFormat="true" ht="12.75" hidden="false" customHeight="false" outlineLevel="0" collapsed="false">
      <c r="A160" s="49" t="s">
        <v>233</v>
      </c>
      <c r="B160" s="20"/>
      <c r="C160" s="20"/>
      <c r="D160" s="20"/>
      <c r="E160" s="7"/>
      <c r="F160" s="7"/>
      <c r="G160" s="20"/>
      <c r="H160" s="38"/>
    </row>
    <row r="161" customFormat="false" ht="12.75" hidden="false" customHeight="false" outlineLevel="0" collapsed="false">
      <c r="A161" s="3" t="s">
        <v>274</v>
      </c>
      <c r="B161" s="3"/>
      <c r="C161" s="3"/>
      <c r="D161" s="3"/>
      <c r="E161" s="3"/>
      <c r="F161" s="3"/>
      <c r="G161" s="3"/>
      <c r="H161" s="54"/>
    </row>
    <row r="162" s="1" customFormat="true" ht="12.75" hidden="false" customHeight="false" outlineLevel="0" collapsed="false">
      <c r="A162" s="3" t="s">
        <v>275</v>
      </c>
      <c r="B162" s="3"/>
      <c r="C162" s="3"/>
      <c r="D162" s="3"/>
      <c r="E162" s="3"/>
      <c r="F162" s="3"/>
      <c r="G162" s="3"/>
      <c r="H162" s="54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40" t="n">
        <f aca="false">+H158*0.05</f>
        <v>1814.5776737885</v>
      </c>
    </row>
    <row r="164" customFormat="false" ht="12.75" hidden="false" customHeight="false" outlineLevel="0" collapsed="false">
      <c r="A164" s="3"/>
      <c r="B164" s="3"/>
      <c r="D164" s="3"/>
      <c r="E164" s="3" t="s">
        <v>144</v>
      </c>
      <c r="F164" s="3"/>
      <c r="G164" s="3"/>
      <c r="H164" s="39" t="n">
        <f aca="false">+H163</f>
        <v>1814.5776737885</v>
      </c>
    </row>
    <row r="165" customFormat="false" ht="12.75" hidden="false" customHeight="false" outlineLevel="0" collapsed="false">
      <c r="A165" s="49" t="s">
        <v>145</v>
      </c>
      <c r="B165" s="20"/>
      <c r="C165" s="20"/>
      <c r="D165" s="20"/>
      <c r="E165" s="7"/>
      <c r="F165" s="7"/>
      <c r="G165" s="20"/>
      <c r="H165" s="80"/>
    </row>
    <row r="166" s="1" customFormat="true" ht="12.75" hidden="false" customHeight="false" outlineLevel="0" collapsed="false">
      <c r="A166" s="3" t="s">
        <v>236</v>
      </c>
      <c r="B166" s="3"/>
      <c r="C166" s="3"/>
      <c r="D166" s="3"/>
      <c r="E166" s="3"/>
      <c r="F166" s="3"/>
      <c r="G166" s="3"/>
      <c r="H166" s="54" t="n">
        <f aca="false">+B37+B76+B100+B135</f>
        <v>4</v>
      </c>
    </row>
    <row r="167" customFormat="false" ht="12.75" hidden="false" customHeight="false" outlineLevel="0" collapsed="false">
      <c r="A167" s="3" t="s">
        <v>153</v>
      </c>
      <c r="B167" s="3"/>
      <c r="C167" s="3"/>
      <c r="D167" s="3"/>
      <c r="E167" s="3"/>
      <c r="F167" s="3"/>
      <c r="G167" s="3"/>
      <c r="H167" s="40" t="n">
        <f aca="false">+'Pipeline Labor Rates'!K41</f>
        <v>500</v>
      </c>
    </row>
    <row r="168" customFormat="false" ht="12.75" hidden="false" customHeight="false" outlineLevel="0" collapsed="false">
      <c r="A168" s="3"/>
      <c r="B168" s="3"/>
      <c r="D168" s="3"/>
      <c r="E168" s="3" t="s">
        <v>238</v>
      </c>
      <c r="F168" s="3"/>
      <c r="G168" s="3"/>
      <c r="H168" s="39" t="n">
        <f aca="false">+H166*H167</f>
        <v>2000</v>
      </c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324</v>
      </c>
    </row>
    <row r="173" customFormat="false" ht="12.75" hidden="false" customHeight="false" outlineLevel="0" collapsed="false">
      <c r="A173" s="3"/>
      <c r="B173" s="3"/>
      <c r="D173" s="31"/>
      <c r="E173" s="31"/>
      <c r="F173" s="31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A176" s="3"/>
      <c r="B176" s="3"/>
      <c r="C176" s="3"/>
      <c r="D176" s="3"/>
      <c r="E176" s="3"/>
      <c r="F176" s="3"/>
      <c r="G176" s="20"/>
      <c r="H176" s="39"/>
    </row>
    <row r="177" s="1" customFormat="true" ht="12.75" hidden="false" customHeight="false" outlineLevel="0" collapsed="false">
      <c r="A177" s="62" t="s">
        <v>321</v>
      </c>
      <c r="B177" s="3"/>
      <c r="C177" s="3"/>
      <c r="D177" s="3"/>
      <c r="E177" s="3"/>
      <c r="F177" s="3"/>
      <c r="G177" s="20"/>
      <c r="H177" s="39"/>
    </row>
    <row r="178" s="1" customFormat="true" ht="12.75" hidden="false" customHeight="false" outlineLevel="0" collapsed="false">
      <c r="A178" s="3"/>
      <c r="B178" s="3"/>
      <c r="C178" s="3"/>
      <c r="E178" s="3"/>
      <c r="F178" s="3"/>
      <c r="G178" s="73"/>
      <c r="H178" s="39"/>
    </row>
    <row r="179" s="1" customFormat="true" ht="12.75" hidden="false" customHeight="false" outlineLevel="0" collapsed="false">
      <c r="A179" s="72"/>
      <c r="B179" s="34"/>
      <c r="C179" s="34"/>
      <c r="D179" s="34"/>
      <c r="E179" s="3"/>
      <c r="F179" s="3"/>
      <c r="G179" s="3"/>
      <c r="H179" s="3"/>
    </row>
    <row r="180" s="1" customFormat="true" ht="12.75" hidden="false" customHeight="false" outlineLevel="0" collapsed="false">
      <c r="A180" s="3" t="s">
        <v>155</v>
      </c>
      <c r="B180" s="35"/>
      <c r="C180" s="35"/>
      <c r="D180" s="35"/>
      <c r="E180" s="35"/>
      <c r="F180" s="3"/>
      <c r="G180" s="64"/>
      <c r="H180" s="3"/>
    </row>
    <row r="181" s="1" customFormat="true" ht="12.75" hidden="false" customHeight="false" outlineLevel="0" collapsed="false">
      <c r="A181" s="3"/>
      <c r="C181" s="3"/>
      <c r="D181" s="3"/>
      <c r="E181" s="3"/>
      <c r="F181" s="3"/>
      <c r="G181" s="3"/>
      <c r="H181" s="40" t="n">
        <f aca="false">(+H158+H164+H168)*0.15</f>
        <v>6015.91967243376</v>
      </c>
    </row>
    <row r="182" customFormat="false" ht="12.75" hidden="false" customHeight="false" outlineLevel="0" collapsed="false">
      <c r="A182" s="3"/>
      <c r="B182" s="3"/>
      <c r="C182" s="3"/>
      <c r="D182" s="3"/>
      <c r="E182" s="3" t="s">
        <v>156</v>
      </c>
      <c r="F182" s="3"/>
      <c r="G182" s="3"/>
      <c r="H182" s="39" t="n">
        <f aca="false">+H181</f>
        <v>6015.91967243376</v>
      </c>
    </row>
    <row r="183" customFormat="false" ht="12.75" hidden="false" customHeight="false" outlineLevel="0" collapsed="false">
      <c r="A183" s="3"/>
      <c r="C183" s="3"/>
      <c r="D183" s="3"/>
      <c r="E183" s="3"/>
      <c r="F183" s="3"/>
      <c r="G183" s="3"/>
      <c r="H183" s="39"/>
    </row>
    <row r="184" customFormat="false" ht="12.75" hidden="false" customHeight="false" outlineLevel="0" collapsed="false">
      <c r="A184" s="3"/>
      <c r="E184" s="3"/>
      <c r="F184" s="3"/>
      <c r="G184" s="3"/>
      <c r="H184" s="39"/>
    </row>
    <row r="185" s="1" customFormat="true" ht="12.75" hidden="false" customHeight="false" outlineLevel="0" collapsed="false">
      <c r="A185" s="3"/>
      <c r="C185" s="3" t="s">
        <v>325</v>
      </c>
      <c r="E185" s="3"/>
      <c r="F185" s="3"/>
      <c r="G185" s="3"/>
      <c r="H185" s="39" t="n">
        <f aca="false">ROUND(+H158+H164+H168+H182,0)</f>
        <v>46122</v>
      </c>
    </row>
    <row r="186" s="1" customFormat="true" ht="12.75" hidden="false" customHeight="false" outlineLevel="0" collapsed="false">
      <c r="A186" s="3"/>
      <c r="C186" s="3"/>
      <c r="D186" s="3"/>
      <c r="E186" s="3"/>
      <c r="F186" s="3"/>
      <c r="G186" s="3"/>
      <c r="H186" s="39"/>
    </row>
    <row r="187" s="1" customFormat="true" ht="12.75" hidden="false" customHeight="false" outlineLevel="0" collapsed="false">
      <c r="A187" s="3"/>
      <c r="C187" s="3"/>
      <c r="D187" s="3"/>
      <c r="E187" s="3"/>
      <c r="F187" s="3"/>
      <c r="G187" s="3"/>
      <c r="H187" s="39"/>
    </row>
    <row r="188" s="1" customFormat="true" ht="12.75" hidden="false" customHeight="false" outlineLevel="0" collapsed="false">
      <c r="A188" s="3"/>
      <c r="C188" s="3"/>
      <c r="D188" s="44" t="s">
        <v>122</v>
      </c>
      <c r="E188" s="44"/>
      <c r="F188" s="44"/>
      <c r="G188" s="3"/>
      <c r="H188" s="39"/>
    </row>
    <row r="189" customFormat="false" ht="12.75" hidden="false" customHeight="false" outlineLevel="0" collapsed="false">
      <c r="D189" s="3"/>
      <c r="E189" s="20"/>
      <c r="F189" s="20"/>
    </row>
    <row r="190" s="1" customFormat="true" ht="12.75" hidden="false" customHeight="false" outlineLevel="0" collapsed="false">
      <c r="D190" s="45" t="s">
        <v>123</v>
      </c>
      <c r="E190" s="20" t="s">
        <v>146</v>
      </c>
      <c r="F190" s="45" t="s">
        <v>109</v>
      </c>
    </row>
    <row r="191" customFormat="false" ht="12.75" hidden="false" customHeight="false" outlineLevel="0" collapsed="false">
      <c r="D191" s="36" t="s">
        <v>125</v>
      </c>
      <c r="E191" s="36" t="s">
        <v>278</v>
      </c>
      <c r="F191" s="36" t="s">
        <v>9</v>
      </c>
    </row>
    <row r="192" s="1" customFormat="true" ht="12.75" hidden="false" customHeight="false" outlineLevel="0" collapsed="false">
      <c r="D192" s="3" t="s">
        <v>14</v>
      </c>
      <c r="E192" s="54" t="n">
        <f aca="false">+'Storage Workpapers - General'!J96</f>
        <v>0</v>
      </c>
      <c r="F192" s="39" t="n">
        <f aca="false">+E192*$H$185</f>
        <v>0</v>
      </c>
    </row>
    <row r="193" customFormat="false" ht="12.75" hidden="false" customHeight="false" outlineLevel="0" collapsed="false">
      <c r="D193" s="49" t="s">
        <v>17</v>
      </c>
      <c r="E193" s="54" t="n">
        <f aca="false">+'Storage Workpapers - General'!J97</f>
        <v>1</v>
      </c>
      <c r="F193" s="39" t="n">
        <f aca="false">+E193*$H$185</f>
        <v>46122</v>
      </c>
    </row>
    <row r="194" s="1" customFormat="true" ht="12.75" hidden="false" customHeight="false" outlineLevel="0" collapsed="false">
      <c r="D194" s="3" t="s">
        <v>19</v>
      </c>
      <c r="E194" s="54" t="n">
        <f aca="false">+'Storage Workpapers - General'!J98</f>
        <v>4</v>
      </c>
      <c r="F194" s="39" t="n">
        <f aca="false">+E194*$H$185</f>
        <v>184488</v>
      </c>
    </row>
    <row r="195" customFormat="false" ht="12.75" hidden="false" customHeight="false" outlineLevel="0" collapsed="false">
      <c r="D195" s="49" t="s">
        <v>21</v>
      </c>
      <c r="E195" s="54" t="n">
        <f aca="false">+'Storage Workpapers - General'!J99</f>
        <v>21</v>
      </c>
      <c r="F195" s="39" t="n">
        <f aca="false">+E195*$H$185</f>
        <v>968562</v>
      </c>
    </row>
    <row r="196" s="1" customFormat="true" ht="12.75" hidden="false" customHeight="false" outlineLevel="0" collapsed="false">
      <c r="D196" s="49" t="s">
        <v>23</v>
      </c>
      <c r="E196" s="54" t="n">
        <f aca="false">+'Storage Workpapers - General'!J100</f>
        <v>0</v>
      </c>
      <c r="F196" s="39" t="n">
        <f aca="false">+E196*$H$185</f>
        <v>0</v>
      </c>
    </row>
    <row r="197" customFormat="false" ht="12.75" hidden="false" customHeight="false" outlineLevel="0" collapsed="false">
      <c r="D197" s="49" t="s">
        <v>25</v>
      </c>
      <c r="E197" s="54" t="n">
        <f aca="false">+'Storage Workpapers - General'!J101</f>
        <v>0</v>
      </c>
      <c r="F197" s="39" t="n">
        <f aca="false">+E197*$H$185</f>
        <v>0</v>
      </c>
    </row>
    <row r="198" s="1" customFormat="true" ht="12.75" hidden="false" customHeight="false" outlineLevel="0" collapsed="false">
      <c r="D198" s="3" t="s">
        <v>28</v>
      </c>
      <c r="E198" s="54" t="n">
        <f aca="false">+'Storage Workpapers - General'!J102</f>
        <v>0</v>
      </c>
      <c r="F198" s="39" t="n">
        <f aca="false">+E198*$H$185</f>
        <v>0</v>
      </c>
    </row>
    <row r="199" customFormat="false" ht="12.75" hidden="false" customHeight="false" outlineLevel="0" collapsed="false">
      <c r="D199" s="50" t="s">
        <v>29</v>
      </c>
      <c r="E199" s="56" t="n">
        <f aca="false">+'Storage Workpapers - General'!J103</f>
        <v>0</v>
      </c>
      <c r="F199" s="40" t="n">
        <f aca="false">+E199*$H$185</f>
        <v>0</v>
      </c>
    </row>
  </sheetData>
  <mergeCells count="22">
    <mergeCell ref="A6:H6"/>
    <mergeCell ref="A7:H7"/>
    <mergeCell ref="A21:D21"/>
    <mergeCell ref="A30:D30"/>
    <mergeCell ref="A40:D40"/>
    <mergeCell ref="A47:D47"/>
    <mergeCell ref="A62:H62"/>
    <mergeCell ref="A63:H63"/>
    <mergeCell ref="A69:D69"/>
    <mergeCell ref="A79:D79"/>
    <mergeCell ref="A87:D87"/>
    <mergeCell ref="A95:D95"/>
    <mergeCell ref="A103:D103"/>
    <mergeCell ref="A118:H118"/>
    <mergeCell ref="A119:H119"/>
    <mergeCell ref="A125:D125"/>
    <mergeCell ref="A131:D131"/>
    <mergeCell ref="A138:D138"/>
    <mergeCell ref="A145:H145"/>
    <mergeCell ref="A174:H174"/>
    <mergeCell ref="A175:H175"/>
    <mergeCell ref="D188:F188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 t="s">
        <v>0</v>
      </c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326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s="1" customFormat="true" ht="12.75" hidden="false" customHeight="false" outlineLevel="0" collapsed="false"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2" t="s">
        <v>327</v>
      </c>
      <c r="B11" s="34"/>
      <c r="C11" s="34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2"/>
      <c r="B12" s="34"/>
      <c r="C12" s="34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5" t="s">
        <v>97</v>
      </c>
      <c r="B13" s="35"/>
      <c r="C13" s="3"/>
      <c r="D13" s="3"/>
      <c r="E13" s="3"/>
      <c r="F13" s="3"/>
      <c r="G13" s="3"/>
      <c r="H13" s="3"/>
    </row>
    <row r="14" s="1" customFormat="true" ht="12.75" hidden="false" customHeight="false" outlineLevel="0" collapsed="false">
      <c r="A14" s="3" t="s">
        <v>328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329</v>
      </c>
      <c r="B15" s="3"/>
      <c r="C15" s="3"/>
      <c r="D15" s="3"/>
      <c r="E15" s="3"/>
      <c r="F15" s="3"/>
      <c r="G15" s="3"/>
      <c r="H15" s="3"/>
    </row>
    <row r="16" s="1" customFormat="true" ht="12.75" hidden="false" customHeight="false" outlineLevel="0" collapsed="false">
      <c r="A16" s="3" t="s">
        <v>330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 t="s">
        <v>331</v>
      </c>
      <c r="B17" s="3"/>
      <c r="C17" s="3"/>
      <c r="D17" s="3"/>
      <c r="E17" s="3"/>
      <c r="F17" s="3"/>
      <c r="G17" s="3"/>
      <c r="H17" s="3"/>
    </row>
    <row r="18" s="1" customFormat="tru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 t="s">
        <v>332</v>
      </c>
      <c r="B19" s="3"/>
      <c r="C19" s="3"/>
      <c r="D19" s="3"/>
      <c r="E19" s="3"/>
      <c r="F19" s="3"/>
      <c r="G19" s="3"/>
      <c r="H19" s="3"/>
    </row>
    <row r="20" s="1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s="1" customFormat="true" ht="12.75" hidden="false" customHeight="false" outlineLevel="0" collapsed="false">
      <c r="A22" s="3" t="s">
        <v>253</v>
      </c>
      <c r="B22" s="3"/>
      <c r="C22" s="3"/>
      <c r="D22" s="3"/>
      <c r="E22" s="3" t="n">
        <v>1</v>
      </c>
      <c r="F22" s="3" t="n">
        <v>20</v>
      </c>
      <c r="G22" s="64" t="n">
        <f aca="false">+'Pipeline Equipment Rates'!G27</f>
        <v>44.96816</v>
      </c>
      <c r="H22" s="39" t="n">
        <f aca="false">+E22*F22*G22</f>
        <v>899.3632</v>
      </c>
    </row>
    <row r="23" customFormat="false" ht="12.75" hidden="false" customHeight="false" outlineLevel="0" collapsed="false">
      <c r="A23" s="3" t="s">
        <v>254</v>
      </c>
      <c r="B23" s="3"/>
      <c r="C23" s="3"/>
      <c r="D23" s="3"/>
      <c r="E23" s="3" t="n">
        <v>1</v>
      </c>
      <c r="F23" s="3" t="n">
        <v>20</v>
      </c>
      <c r="G23" s="64" t="n">
        <f aca="false">+'Pipeline Equipment Rates'!G47</f>
        <v>50.26152</v>
      </c>
      <c r="H23" s="39" t="n">
        <f aca="false">+E23*F23*G23</f>
        <v>1005.2304</v>
      </c>
    </row>
    <row r="24" s="1" customFormat="true" ht="12.75" hidden="false" customHeight="false" outlineLevel="0" collapsed="false">
      <c r="A24" s="3" t="s">
        <v>192</v>
      </c>
      <c r="B24" s="3"/>
      <c r="C24" s="3"/>
      <c r="D24" s="3"/>
      <c r="E24" s="3" t="n">
        <v>1</v>
      </c>
      <c r="F24" s="3" t="n">
        <v>20</v>
      </c>
      <c r="G24" s="64" t="n">
        <f aca="false">+'Pipeline Equipment Rates'!G45</f>
        <v>22.5552</v>
      </c>
      <c r="H24" s="39" t="n">
        <f aca="false">+E24*F24*G24</f>
        <v>451.104</v>
      </c>
    </row>
    <row r="25" customFormat="fals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20</v>
      </c>
      <c r="G25" s="64" t="n">
        <f aca="false">+'Pipeline Equipment Rates'!G49+'Pipeline Equipment Rates'!G50</f>
        <v>21.0312</v>
      </c>
      <c r="H25" s="39" t="n">
        <f aca="false">+E25*F25*G25</f>
        <v>420.624</v>
      </c>
    </row>
    <row r="26" s="1" customFormat="true" ht="12.75" hidden="false" customHeight="false" outlineLevel="0" collapsed="false">
      <c r="A26" s="3" t="s">
        <v>194</v>
      </c>
      <c r="B26" s="3"/>
      <c r="C26" s="3"/>
      <c r="D26" s="3"/>
      <c r="E26" s="3" t="n">
        <v>2</v>
      </c>
      <c r="F26" s="3" t="n">
        <v>20</v>
      </c>
      <c r="G26" s="64" t="n">
        <f aca="false">+'Pipeline Equipment Rates'!G48</f>
        <v>9.11352</v>
      </c>
      <c r="H26" s="39" t="n">
        <f aca="false">+E26*F26*G26</f>
        <v>364.5408</v>
      </c>
    </row>
    <row r="27" customFormat="false" ht="12.75" hidden="false" customHeight="false" outlineLevel="0" collapsed="false">
      <c r="A27" s="3" t="s">
        <v>195</v>
      </c>
      <c r="B27" s="3"/>
      <c r="C27" s="3"/>
      <c r="D27" s="3"/>
      <c r="E27" s="3"/>
      <c r="F27" s="3"/>
      <c r="G27" s="64"/>
      <c r="H27" s="40" t="n">
        <f aca="false">+H38*0.02</f>
        <v>257.56412508</v>
      </c>
    </row>
    <row r="28" s="1" customFormat="tru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3398.42652508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s="1" customFormat="tru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</row>
    <row r="31" customFormat="fals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20</v>
      </c>
      <c r="G31" s="64" t="n">
        <f aca="false">+'Pipeline Labor Rates'!K24</f>
        <v>58.382661</v>
      </c>
      <c r="H31" s="39" t="n">
        <f aca="false">+E31*F31*G31</f>
        <v>1167.65322</v>
      </c>
    </row>
    <row r="32" s="1" customFormat="tru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20</v>
      </c>
      <c r="G32" s="64" t="n">
        <f aca="false">+'Pipeline Labor Rates'!K32</f>
        <v>53.987193</v>
      </c>
      <c r="H32" s="39" t="n">
        <f aca="false">+E32*F32*G32</f>
        <v>2159.48772</v>
      </c>
    </row>
    <row r="33" customFormat="fals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20</v>
      </c>
      <c r="G33" s="64" t="n">
        <f aca="false">+'Pipeline Labor Rates'!K30</f>
        <v>71.369271</v>
      </c>
      <c r="H33" s="39" t="n">
        <f aca="false">+E33*F33*G33</f>
        <v>1427.38542</v>
      </c>
    </row>
    <row r="34" s="1" customFormat="tru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20</v>
      </c>
      <c r="G34" s="64" t="n">
        <f aca="false">+'Pipeline Labor Rates'!K31</f>
        <v>49.9584897</v>
      </c>
      <c r="H34" s="39" t="n">
        <f aca="false">+E34*F34*G34</f>
        <v>999.169794</v>
      </c>
    </row>
    <row r="35" customFormat="false" ht="12.75" hidden="false" customHeight="false" outlineLevel="0" collapsed="false">
      <c r="A35" s="3" t="s">
        <v>201</v>
      </c>
      <c r="B35" s="3"/>
      <c r="C35" s="3"/>
      <c r="D35" s="3"/>
      <c r="E35" s="3" t="n">
        <v>4</v>
      </c>
      <c r="F35" s="3" t="n">
        <v>20</v>
      </c>
      <c r="G35" s="64" t="n">
        <f aca="false">+'Pipeline Labor Rates'!K29</f>
        <v>49.391931</v>
      </c>
      <c r="H35" s="39" t="n">
        <f aca="false">+E35*F35*G35</f>
        <v>3951.35448</v>
      </c>
    </row>
    <row r="36" s="1" customFormat="true" ht="12.75" hidden="false" customHeight="false" outlineLevel="0" collapsed="false">
      <c r="A36" s="3" t="s">
        <v>202</v>
      </c>
      <c r="B36" s="3"/>
      <c r="C36" s="3"/>
      <c r="D36" s="3"/>
      <c r="E36" s="3" t="n">
        <v>1</v>
      </c>
      <c r="F36" s="3" t="n">
        <v>20</v>
      </c>
      <c r="G36" s="64" t="n">
        <f aca="false">+'Pipeline Labor Rates'!K33</f>
        <v>68.657781</v>
      </c>
      <c r="H36" s="48" t="n">
        <f aca="false">+E36*F36*G36</f>
        <v>1373.15562</v>
      </c>
    </row>
    <row r="37" customFormat="false" ht="12.75" hidden="false" customHeight="false" outlineLevel="0" collapsed="false">
      <c r="A37" s="33" t="s">
        <v>203</v>
      </c>
      <c r="B37" s="88" t="n">
        <v>2</v>
      </c>
      <c r="C37" s="33" t="s">
        <v>258</v>
      </c>
      <c r="D37" s="84" t="s">
        <v>205</v>
      </c>
      <c r="E37" s="33" t="n">
        <f aca="false">SUM(E31:E36)</f>
        <v>10</v>
      </c>
      <c r="F37" s="33"/>
      <c r="G37" s="82" t="n">
        <f aca="false">+'Pipeline Labor Rates'!$E$36</f>
        <v>90</v>
      </c>
      <c r="H37" s="40" t="n">
        <f aca="false">+B37*E37*G37</f>
        <v>1800</v>
      </c>
    </row>
    <row r="38" s="1" customFormat="tru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12878.206254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</row>
    <row r="40" s="1" customFormat="tru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</row>
    <row r="41" customFormat="false" ht="12.75" hidden="false" customHeight="false" outlineLevel="0" collapsed="false">
      <c r="A41" s="3" t="s">
        <v>207</v>
      </c>
      <c r="B41" s="3"/>
      <c r="C41" s="3"/>
      <c r="D41" s="3"/>
      <c r="E41" s="3"/>
      <c r="F41" s="3"/>
      <c r="G41" s="64"/>
      <c r="H41" s="71" t="n">
        <f aca="false">+H38*0.02</f>
        <v>257.56412508</v>
      </c>
    </row>
    <row r="42" s="1" customFormat="tru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257.56412508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64"/>
      <c r="H43" s="39"/>
    </row>
    <row r="44" customFormat="false" ht="12.75" hidden="false" customHeight="false" outlineLevel="0" collapsed="false">
      <c r="A44" s="3"/>
      <c r="B44" s="3"/>
      <c r="C44" s="3"/>
      <c r="E44" s="3" t="s">
        <v>208</v>
      </c>
      <c r="F44" s="3"/>
      <c r="G44" s="64"/>
      <c r="H44" s="39" t="n">
        <f aca="false">+H28+H38+H42</f>
        <v>16534.19690416</v>
      </c>
    </row>
    <row r="45" s="1" customFormat="true" ht="12.75" hidden="false" customHeight="false" outlineLevel="0" collapsed="false">
      <c r="A45" s="3"/>
      <c r="B45" s="3"/>
      <c r="C45" s="3"/>
      <c r="D45" s="3"/>
      <c r="E45" s="3"/>
      <c r="F45" s="3"/>
      <c r="G45" s="64"/>
      <c r="H45" s="39"/>
    </row>
    <row r="46" customFormat="false" ht="12.75" hidden="false" customHeight="false" outlineLevel="0" collapsed="false">
      <c r="A46" s="3" t="s">
        <v>255</v>
      </c>
      <c r="B46" s="3"/>
      <c r="C46" s="3"/>
      <c r="D46" s="3"/>
      <c r="E46" s="3"/>
      <c r="F46" s="3"/>
      <c r="G46" s="64"/>
      <c r="H46" s="39"/>
    </row>
    <row r="47" s="1" customFormat="true" ht="12.75" hidden="false" customHeight="false" outlineLevel="0" collapsed="false">
      <c r="A47" s="3"/>
      <c r="B47" s="3"/>
      <c r="C47" s="3"/>
      <c r="D47" s="3"/>
      <c r="E47" s="3"/>
      <c r="F47" s="3"/>
      <c r="G47" s="64"/>
      <c r="H47" s="39"/>
    </row>
    <row r="48" customFormat="false" ht="12.75" hidden="false" customHeight="false" outlineLevel="0" collapsed="false">
      <c r="A48" s="36" t="s">
        <v>71</v>
      </c>
      <c r="B48" s="36"/>
      <c r="C48" s="36"/>
      <c r="D48" s="36"/>
      <c r="E48" s="36" t="s">
        <v>106</v>
      </c>
      <c r="F48" s="36" t="s">
        <v>190</v>
      </c>
      <c r="G48" s="66" t="s">
        <v>108</v>
      </c>
      <c r="H48" s="67" t="s">
        <v>109</v>
      </c>
    </row>
    <row r="49" s="1" customFormat="true" ht="12.75" hidden="false" customHeight="false" outlineLevel="0" collapsed="false">
      <c r="A49" s="3" t="s">
        <v>253</v>
      </c>
      <c r="B49" s="3"/>
      <c r="C49" s="3"/>
      <c r="D49" s="3"/>
      <c r="E49" s="3" t="n">
        <v>1</v>
      </c>
      <c r="F49" s="3" t="n">
        <v>20</v>
      </c>
      <c r="G49" s="64" t="n">
        <f aca="false">+'Pipeline Equipment Rates'!G27</f>
        <v>44.96816</v>
      </c>
      <c r="H49" s="39" t="n">
        <f aca="false">+E49*F49*G49</f>
        <v>899.3632</v>
      </c>
    </row>
    <row r="50" customFormat="false" ht="12.75" hidden="false" customHeight="false" outlineLevel="0" collapsed="false">
      <c r="A50" s="3" t="s">
        <v>192</v>
      </c>
      <c r="B50" s="3"/>
      <c r="C50" s="3"/>
      <c r="D50" s="3"/>
      <c r="E50" s="3" t="n">
        <v>1</v>
      </c>
      <c r="F50" s="3" t="n">
        <v>20</v>
      </c>
      <c r="G50" s="64" t="n">
        <f aca="false">+'Pipeline Equipment Rates'!G45</f>
        <v>22.5552</v>
      </c>
      <c r="H50" s="39" t="n">
        <f aca="false">+E50*F50*G50</f>
        <v>451.104</v>
      </c>
    </row>
    <row r="51" s="1" customFormat="true" ht="12.75" hidden="false" customHeight="false" outlineLevel="0" collapsed="false">
      <c r="A51" s="3" t="s">
        <v>254</v>
      </c>
      <c r="B51" s="3"/>
      <c r="C51" s="3"/>
      <c r="D51" s="3"/>
      <c r="E51" s="3" t="n">
        <v>1</v>
      </c>
      <c r="F51" s="3" t="n">
        <v>20</v>
      </c>
      <c r="G51" s="64" t="n">
        <f aca="false">+'Pipeline Equipment Rates'!G47</f>
        <v>50.26152</v>
      </c>
      <c r="H51" s="39" t="n">
        <f aca="false">+E51*F51*G51</f>
        <v>1005.2304</v>
      </c>
    </row>
    <row r="52" customFormat="false" ht="12.75" hidden="false" customHeight="false" outlineLevel="0" collapsed="false">
      <c r="A52" s="3" t="s">
        <v>193</v>
      </c>
      <c r="B52" s="3"/>
      <c r="C52" s="3"/>
      <c r="D52" s="3"/>
      <c r="E52" s="3" t="n">
        <v>1</v>
      </c>
      <c r="F52" s="3" t="n">
        <v>20</v>
      </c>
      <c r="G52" s="64" t="n">
        <f aca="false">+'Pipeline Equipment Rates'!G49+'Pipeline Equipment Rates'!G50</f>
        <v>21.0312</v>
      </c>
      <c r="H52" s="39" t="n">
        <f aca="false">+E52*F52*G52</f>
        <v>420.624</v>
      </c>
    </row>
    <row r="53" s="1" customFormat="true" ht="12.75" hidden="false" customHeight="false" outlineLevel="0" collapsed="false">
      <c r="A53" s="3" t="s">
        <v>194</v>
      </c>
      <c r="B53" s="3"/>
      <c r="C53" s="3"/>
      <c r="D53" s="3"/>
      <c r="E53" s="3" t="n">
        <v>2</v>
      </c>
      <c r="F53" s="3" t="n">
        <v>20</v>
      </c>
      <c r="G53" s="64" t="n">
        <f aca="false">+'Pipeline Equipment Rates'!G48</f>
        <v>9.11352</v>
      </c>
      <c r="H53" s="39" t="n">
        <f aca="false">+E53*F53*G53</f>
        <v>364.5408</v>
      </c>
    </row>
    <row r="54" customFormat="false" ht="12.75" hidden="false" customHeight="false" outlineLevel="0" collapsed="false">
      <c r="A54" s="3" t="s">
        <v>195</v>
      </c>
      <c r="B54" s="3"/>
      <c r="C54" s="3"/>
      <c r="D54" s="3"/>
      <c r="E54" s="3"/>
      <c r="F54" s="3"/>
      <c r="G54" s="64"/>
      <c r="H54" s="40" t="n">
        <f aca="false">+H76*0.02</f>
        <v>257.56412508</v>
      </c>
    </row>
    <row r="55" s="1" customFormat="true" ht="12.75" hidden="false" customHeight="false" outlineLevel="0" collapsed="false">
      <c r="A55" s="3"/>
      <c r="B55" s="3"/>
      <c r="C55" s="3"/>
      <c r="D55" s="3"/>
      <c r="E55" s="3"/>
      <c r="F55" s="3"/>
      <c r="G55" s="65" t="s">
        <v>159</v>
      </c>
      <c r="H55" s="39" t="n">
        <f aca="false">SUM(H49:H54)</f>
        <v>3398.42652508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5"/>
      <c r="H56" s="39"/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333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72" t="s">
        <v>334</v>
      </c>
      <c r="B65" s="34"/>
      <c r="C65" s="34"/>
      <c r="D65" s="34"/>
      <c r="E65" s="3"/>
      <c r="F65" s="3"/>
      <c r="G65" s="3"/>
      <c r="H65" s="3"/>
    </row>
    <row r="66" customFormat="false" ht="12.75" hidden="false" customHeight="false" outlineLevel="0" collapsed="false">
      <c r="A66" s="72"/>
      <c r="B66" s="34"/>
      <c r="C66" s="34"/>
      <c r="D66" s="34"/>
      <c r="E66" s="3"/>
      <c r="F66" s="3"/>
      <c r="G66" s="3"/>
      <c r="H66" s="3"/>
    </row>
    <row r="67" s="1" customFormat="tru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customFormat="false" ht="12.75" hidden="false" customHeight="false" outlineLevel="0" collapsed="false">
      <c r="A68" s="36" t="s">
        <v>196</v>
      </c>
      <c r="B68" s="36"/>
      <c r="C68" s="36"/>
      <c r="D68" s="36"/>
      <c r="E68" s="36" t="s">
        <v>106</v>
      </c>
      <c r="F68" s="36" t="s">
        <v>190</v>
      </c>
      <c r="G68" s="66" t="s">
        <v>108</v>
      </c>
      <c r="H68" s="67" t="s">
        <v>109</v>
      </c>
    </row>
    <row r="69" s="1" customFormat="true" ht="12.75" hidden="false" customHeight="false" outlineLevel="0" collapsed="false">
      <c r="A69" s="3" t="s">
        <v>197</v>
      </c>
      <c r="B69" s="3"/>
      <c r="C69" s="3"/>
      <c r="D69" s="3"/>
      <c r="E69" s="3" t="n">
        <v>1</v>
      </c>
      <c r="F69" s="3" t="n">
        <v>20</v>
      </c>
      <c r="G69" s="64" t="n">
        <f aca="false">+'Pipeline Labor Rates'!K24</f>
        <v>58.382661</v>
      </c>
      <c r="H69" s="39" t="n">
        <f aca="false">+E69*F69*G69</f>
        <v>1167.65322</v>
      </c>
    </row>
    <row r="70" customFormat="false" ht="12.75" hidden="false" customHeight="false" outlineLevel="0" collapsed="false">
      <c r="A70" s="3" t="s">
        <v>198</v>
      </c>
      <c r="B70" s="3"/>
      <c r="C70" s="3"/>
      <c r="D70" s="3"/>
      <c r="E70" s="3" t="n">
        <v>2</v>
      </c>
      <c r="F70" s="3" t="n">
        <v>20</v>
      </c>
      <c r="G70" s="64" t="n">
        <f aca="false">+'Pipeline Labor Rates'!K32</f>
        <v>53.987193</v>
      </c>
      <c r="H70" s="39" t="n">
        <f aca="false">+E70*F70*G70</f>
        <v>2159.48772</v>
      </c>
    </row>
    <row r="71" s="1" customFormat="true" ht="12.75" hidden="false" customHeight="false" outlineLevel="0" collapsed="false">
      <c r="A71" s="3" t="s">
        <v>199</v>
      </c>
      <c r="B71" s="3"/>
      <c r="C71" s="3"/>
      <c r="D71" s="3"/>
      <c r="E71" s="3" t="n">
        <v>1</v>
      </c>
      <c r="F71" s="3" t="n">
        <v>20</v>
      </c>
      <c r="G71" s="64" t="n">
        <f aca="false">+'Pipeline Labor Rates'!K30</f>
        <v>71.369271</v>
      </c>
      <c r="H71" s="39" t="n">
        <f aca="false">+E71*F71*G71</f>
        <v>1427.38542</v>
      </c>
    </row>
    <row r="72" customFormat="false" ht="12.75" hidden="false" customHeight="false" outlineLevel="0" collapsed="false">
      <c r="A72" s="3" t="s">
        <v>200</v>
      </c>
      <c r="B72" s="3"/>
      <c r="C72" s="3"/>
      <c r="D72" s="3"/>
      <c r="E72" s="3" t="n">
        <v>1</v>
      </c>
      <c r="F72" s="3" t="n">
        <v>20</v>
      </c>
      <c r="G72" s="64" t="n">
        <f aca="false">+'Pipeline Labor Rates'!K31</f>
        <v>49.9584897</v>
      </c>
      <c r="H72" s="39" t="n">
        <f aca="false">+E72*F72*G72</f>
        <v>999.169794</v>
      </c>
    </row>
    <row r="73" s="1" customFormat="true" ht="12.75" hidden="false" customHeight="false" outlineLevel="0" collapsed="false">
      <c r="A73" s="3" t="s">
        <v>201</v>
      </c>
      <c r="B73" s="3"/>
      <c r="C73" s="3"/>
      <c r="D73" s="3"/>
      <c r="E73" s="3" t="n">
        <v>4</v>
      </c>
      <c r="F73" s="3" t="n">
        <v>20</v>
      </c>
      <c r="G73" s="64" t="n">
        <f aca="false">+'Pipeline Labor Rates'!K29</f>
        <v>49.391931</v>
      </c>
      <c r="H73" s="39" t="n">
        <f aca="false">+E73*F73*G73</f>
        <v>3951.35448</v>
      </c>
    </row>
    <row r="74" customFormat="false" ht="12.75" hidden="false" customHeight="false" outlineLevel="0" collapsed="false">
      <c r="A74" s="3" t="s">
        <v>202</v>
      </c>
      <c r="B74" s="3"/>
      <c r="C74" s="3"/>
      <c r="D74" s="3"/>
      <c r="E74" s="3" t="n">
        <v>1</v>
      </c>
      <c r="F74" s="3" t="n">
        <v>20</v>
      </c>
      <c r="G74" s="64" t="n">
        <f aca="false">+'Pipeline Labor Rates'!K33</f>
        <v>68.657781</v>
      </c>
      <c r="H74" s="48" t="n">
        <f aca="false">+E74*F74*G74</f>
        <v>1373.15562</v>
      </c>
    </row>
    <row r="75" s="1" customFormat="true" ht="12.75" hidden="false" customHeight="false" outlineLevel="0" collapsed="false">
      <c r="A75" s="33" t="s">
        <v>203</v>
      </c>
      <c r="B75" s="88" t="n">
        <v>2</v>
      </c>
      <c r="C75" s="33" t="s">
        <v>258</v>
      </c>
      <c r="D75" s="84" t="s">
        <v>205</v>
      </c>
      <c r="E75" s="33" t="n">
        <f aca="false">SUM(E69:E74)</f>
        <v>10</v>
      </c>
      <c r="F75" s="33"/>
      <c r="G75" s="82" t="n">
        <f aca="false">+'Pipeline Labor Rates'!$E$36</f>
        <v>90</v>
      </c>
      <c r="H75" s="40" t="n">
        <f aca="false">+B75*E75*G75</f>
        <v>1800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5" t="s">
        <v>159</v>
      </c>
      <c r="H76" s="69" t="n">
        <f aca="false">SUM(H69:H75)</f>
        <v>12878.206254</v>
      </c>
    </row>
    <row r="77" s="1" customFormat="tru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9"/>
    </row>
    <row r="78" customFormat="false" ht="12.75" hidden="false" customHeight="false" outlineLevel="0" collapsed="false">
      <c r="A78" s="36" t="s">
        <v>206</v>
      </c>
      <c r="B78" s="36"/>
      <c r="C78" s="36"/>
      <c r="D78" s="36"/>
      <c r="E78" s="50"/>
      <c r="F78" s="50"/>
      <c r="G78" s="70"/>
      <c r="H78" s="67" t="s">
        <v>109</v>
      </c>
    </row>
    <row r="79" s="1" customFormat="true" ht="12.75" hidden="false" customHeight="false" outlineLevel="0" collapsed="false">
      <c r="A79" s="3" t="s">
        <v>207</v>
      </c>
      <c r="B79" s="3"/>
      <c r="C79" s="3"/>
      <c r="D79" s="3"/>
      <c r="E79" s="3"/>
      <c r="F79" s="3"/>
      <c r="G79" s="64"/>
      <c r="H79" s="71" t="n">
        <f aca="false">+H76*0.02</f>
        <v>257.56412508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5" t="s">
        <v>159</v>
      </c>
      <c r="H80" s="39" t="n">
        <f aca="false">+H79</f>
        <v>257.56412508</v>
      </c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9"/>
    </row>
    <row r="82" s="1" customFormat="true" ht="12.75" hidden="false" customHeight="false" outlineLevel="0" collapsed="false">
      <c r="A82" s="3"/>
      <c r="B82" s="3"/>
      <c r="C82" s="3"/>
      <c r="E82" s="3" t="s">
        <v>216</v>
      </c>
      <c r="F82" s="3"/>
      <c r="G82" s="64"/>
      <c r="H82" s="39" t="n">
        <f aca="false">+H55+H76+H80</f>
        <v>16534.19690416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 t="s">
        <v>335</v>
      </c>
      <c r="B84" s="3"/>
      <c r="C84" s="3"/>
      <c r="D84" s="3"/>
      <c r="E84" s="3"/>
      <c r="F84" s="3"/>
      <c r="G84" s="64"/>
      <c r="H84" s="39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6" t="s">
        <v>71</v>
      </c>
      <c r="B86" s="36"/>
      <c r="C86" s="36"/>
      <c r="D86" s="36"/>
      <c r="E86" s="36" t="s">
        <v>106</v>
      </c>
      <c r="F86" s="36" t="s">
        <v>190</v>
      </c>
      <c r="G86" s="66" t="s">
        <v>108</v>
      </c>
      <c r="H86" s="67" t="s">
        <v>109</v>
      </c>
    </row>
    <row r="87" customFormat="false" ht="12.75" hidden="false" customHeight="false" outlineLevel="0" collapsed="false">
      <c r="A87" s="3" t="s">
        <v>261</v>
      </c>
      <c r="B87" s="3"/>
      <c r="C87" s="3"/>
      <c r="D87" s="3"/>
      <c r="E87" s="3" t="n">
        <v>1</v>
      </c>
      <c r="F87" s="3" t="n">
        <v>10</v>
      </c>
      <c r="G87" s="64" t="n">
        <f aca="false">+'Pipeline Equipment Rates'!G37</f>
        <v>26.44648</v>
      </c>
      <c r="H87" s="39" t="n">
        <f aca="false">+E87*F87*G87</f>
        <v>264.4648</v>
      </c>
    </row>
    <row r="88" s="1" customFormat="true" ht="12.75" hidden="false" customHeight="false" outlineLevel="0" collapsed="false">
      <c r="A88" s="3" t="s">
        <v>336</v>
      </c>
      <c r="B88" s="3"/>
      <c r="C88" s="3"/>
      <c r="D88" s="3"/>
      <c r="E88" s="3" t="n">
        <v>1</v>
      </c>
      <c r="F88" s="3" t="n">
        <v>10</v>
      </c>
      <c r="G88" s="64" t="n">
        <f aca="false">+'Pipeline Equipment Rates'!G33</f>
        <v>6.07568</v>
      </c>
      <c r="H88" s="39" t="n">
        <f aca="false">+E88*F88*G88</f>
        <v>60.7568</v>
      </c>
    </row>
    <row r="89" customFormat="false" ht="12.75" hidden="false" customHeight="false" outlineLevel="0" collapsed="false">
      <c r="A89" s="3" t="s">
        <v>194</v>
      </c>
      <c r="B89" s="3"/>
      <c r="C89" s="3"/>
      <c r="D89" s="3"/>
      <c r="E89" s="3" t="n">
        <v>2</v>
      </c>
      <c r="F89" s="3" t="n">
        <v>10</v>
      </c>
      <c r="G89" s="64" t="n">
        <f aca="false">+'Pipeline Equipment Rates'!G48</f>
        <v>9.11352</v>
      </c>
      <c r="H89" s="39" t="n">
        <f aca="false">+E89*F89*G89</f>
        <v>182.2704</v>
      </c>
    </row>
    <row r="90" s="1" customFormat="true" ht="12.75" hidden="false" customHeight="false" outlineLevel="0" collapsed="false">
      <c r="A90" s="3" t="s">
        <v>195</v>
      </c>
      <c r="B90" s="3"/>
      <c r="C90" s="3"/>
      <c r="D90" s="3"/>
      <c r="E90" s="3"/>
      <c r="F90" s="3"/>
      <c r="G90" s="3"/>
      <c r="H90" s="40" t="n">
        <f aca="false">+H98*0.02</f>
        <v>75.4247964</v>
      </c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20" t="s">
        <v>159</v>
      </c>
      <c r="H91" s="39" t="n">
        <f aca="false">SUM(H87:H90)</f>
        <v>582.9167964</v>
      </c>
    </row>
    <row r="92" s="1" customFormat="true" ht="12.75" hidden="false" customHeight="false" outlineLevel="0" collapsed="false">
      <c r="A92" s="3"/>
      <c r="B92" s="3"/>
      <c r="C92" s="3"/>
      <c r="D92" s="3"/>
      <c r="E92" s="3"/>
      <c r="F92" s="3"/>
      <c r="H92" s="19"/>
    </row>
    <row r="93" customFormat="false" ht="12.75" hidden="false" customHeight="false" outlineLevel="0" collapsed="false">
      <c r="A93" s="36" t="s">
        <v>196</v>
      </c>
      <c r="B93" s="36"/>
      <c r="C93" s="36"/>
      <c r="D93" s="36"/>
      <c r="E93" s="36" t="s">
        <v>106</v>
      </c>
      <c r="F93" s="36" t="s">
        <v>190</v>
      </c>
      <c r="G93" s="66" t="s">
        <v>108</v>
      </c>
      <c r="H93" s="67" t="s">
        <v>109</v>
      </c>
    </row>
    <row r="94" s="1" customFormat="true" ht="12.75" hidden="false" customHeight="false" outlineLevel="0" collapsed="false">
      <c r="A94" s="3" t="s">
        <v>197</v>
      </c>
      <c r="B94" s="3"/>
      <c r="C94" s="3"/>
      <c r="D94" s="3"/>
      <c r="E94" s="3" t="n">
        <v>1</v>
      </c>
      <c r="F94" s="3" t="n">
        <v>10</v>
      </c>
      <c r="G94" s="64" t="n">
        <f aca="false">+'Pipeline Labor Rates'!K25</f>
        <v>56.898477</v>
      </c>
      <c r="H94" s="39" t="n">
        <f aca="false">+E94*F94*G94</f>
        <v>568.98477</v>
      </c>
    </row>
    <row r="95" customFormat="false" ht="12.75" hidden="false" customHeight="false" outlineLevel="0" collapsed="false">
      <c r="A95" s="3" t="s">
        <v>201</v>
      </c>
      <c r="B95" s="3"/>
      <c r="C95" s="3"/>
      <c r="D95" s="3"/>
      <c r="E95" s="3" t="n">
        <v>4</v>
      </c>
      <c r="F95" s="3" t="n">
        <v>10</v>
      </c>
      <c r="G95" s="64" t="n">
        <f aca="false">+'Pipeline Labor Rates'!K29</f>
        <v>49.391931</v>
      </c>
      <c r="H95" s="39" t="n">
        <f aca="false">+E95*F95*G95</f>
        <v>1975.67724</v>
      </c>
    </row>
    <row r="96" s="1" customFormat="true" ht="12.75" hidden="false" customHeight="false" outlineLevel="0" collapsed="false">
      <c r="A96" s="3" t="s">
        <v>202</v>
      </c>
      <c r="B96" s="3"/>
      <c r="C96" s="3"/>
      <c r="D96" s="3"/>
      <c r="E96" s="3" t="n">
        <v>1</v>
      </c>
      <c r="F96" s="3" t="n">
        <v>10</v>
      </c>
      <c r="G96" s="64" t="n">
        <f aca="false">+'Pipeline Labor Rates'!K33</f>
        <v>68.657781</v>
      </c>
      <c r="H96" s="48" t="n">
        <f aca="false">+E96*F96*G96</f>
        <v>686.57781</v>
      </c>
    </row>
    <row r="97" customFormat="false" ht="12.75" hidden="false" customHeight="false" outlineLevel="0" collapsed="false">
      <c r="A97" s="33" t="s">
        <v>203</v>
      </c>
      <c r="B97" s="88" t="n">
        <v>1</v>
      </c>
      <c r="C97" s="33" t="s">
        <v>204</v>
      </c>
      <c r="D97" s="84" t="s">
        <v>205</v>
      </c>
      <c r="E97" s="33" t="n">
        <f aca="false">SUM(E94:E96)</f>
        <v>6</v>
      </c>
      <c r="F97" s="33"/>
      <c r="G97" s="82" t="n">
        <f aca="false">+'Pipeline Labor Rates'!$E$36</f>
        <v>90</v>
      </c>
      <c r="H97" s="40" t="n">
        <f aca="false">+B97*E97*G97</f>
        <v>540</v>
      </c>
    </row>
    <row r="98" s="1" customFormat="true" ht="12.75" hidden="false" customHeight="false" outlineLevel="0" collapsed="false">
      <c r="A98" s="3"/>
      <c r="B98" s="3"/>
      <c r="C98" s="3"/>
      <c r="D98" s="3"/>
      <c r="E98" s="3"/>
      <c r="F98" s="3"/>
      <c r="G98" s="65" t="s">
        <v>159</v>
      </c>
      <c r="H98" s="69" t="n">
        <f aca="false">SUM(H94:H97)</f>
        <v>3771.23982</v>
      </c>
    </row>
    <row r="99" customFormat="false" ht="12.75" hidden="false" customHeight="false" outlineLevel="0" collapsed="false">
      <c r="A99" s="3"/>
    </row>
    <row r="100" s="1" customFormat="true" ht="12.75" hidden="false" customHeight="false" outlineLevel="0" collapsed="false">
      <c r="A100" s="36" t="s">
        <v>206</v>
      </c>
      <c r="B100" s="36"/>
      <c r="C100" s="36"/>
      <c r="D100" s="36"/>
      <c r="E100" s="50"/>
      <c r="F100" s="50"/>
      <c r="G100" s="70"/>
      <c r="H100" s="67" t="s">
        <v>109</v>
      </c>
    </row>
    <row r="101" customFormat="false" ht="12.75" hidden="false" customHeight="false" outlineLevel="0" collapsed="false">
      <c r="A101" s="3" t="s">
        <v>262</v>
      </c>
      <c r="B101" s="39" t="n">
        <f aca="false">+'Storage Workpapers - General'!J248</f>
        <v>84</v>
      </c>
      <c r="C101" s="3" t="n">
        <v>28</v>
      </c>
      <c r="D101" s="3" t="s">
        <v>263</v>
      </c>
      <c r="E101" s="3" t="s">
        <v>264</v>
      </c>
      <c r="F101" s="3"/>
      <c r="G101" s="64"/>
      <c r="H101" s="48" t="n">
        <f aca="false">+B101*C101</f>
        <v>2352</v>
      </c>
    </row>
    <row r="102" s="1" customFormat="true" ht="12.75" hidden="false" customHeight="false" outlineLevel="0" collapsed="false">
      <c r="A102" s="3" t="s">
        <v>220</v>
      </c>
      <c r="B102" s="85" t="n">
        <f aca="false">+'Storage Workpapers - General'!J247</f>
        <v>0.07</v>
      </c>
      <c r="C102" s="3"/>
      <c r="D102" s="3"/>
      <c r="E102" s="3"/>
      <c r="F102" s="3"/>
      <c r="G102" s="64"/>
      <c r="H102" s="48" t="n">
        <f aca="false">+H101*B102</f>
        <v>164.64</v>
      </c>
    </row>
    <row r="103" customFormat="false" ht="12.75" hidden="false" customHeight="false" outlineLevel="0" collapsed="false">
      <c r="A103" s="3" t="s">
        <v>215</v>
      </c>
      <c r="B103" s="3"/>
      <c r="C103" s="3"/>
      <c r="D103" s="3"/>
      <c r="E103" s="3"/>
      <c r="F103" s="3"/>
      <c r="G103" s="64"/>
      <c r="H103" s="40" t="n">
        <f aca="false">+H98*0.02</f>
        <v>75.4247964</v>
      </c>
    </row>
    <row r="104" s="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65" t="s">
        <v>159</v>
      </c>
      <c r="H104" s="39" t="n">
        <f aca="false">SUM(H101:H103)</f>
        <v>2592.0647964</v>
      </c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64"/>
      <c r="H105" s="39"/>
    </row>
    <row r="106" customFormat="false" ht="12.75" hidden="false" customHeight="false" outlineLevel="0" collapsed="false">
      <c r="A106" s="3"/>
      <c r="B106" s="3"/>
      <c r="C106" s="3"/>
      <c r="E106" s="3" t="s">
        <v>221</v>
      </c>
      <c r="F106" s="3"/>
      <c r="G106" s="64"/>
      <c r="H106" s="39" t="n">
        <f aca="false">+H91+H98+H104</f>
        <v>6946.2214128</v>
      </c>
    </row>
    <row r="107" customFormat="false" ht="12.75" hidden="false" customHeight="false" outlineLevel="0" collapsed="false">
      <c r="A107" s="3"/>
      <c r="B107" s="3"/>
      <c r="C107" s="3"/>
      <c r="E107" s="3"/>
      <c r="F107" s="3"/>
      <c r="G107" s="64"/>
      <c r="H107" s="39"/>
    </row>
    <row r="108" customFormat="false" ht="12.75" hidden="false" customHeight="false" outlineLevel="0" collapsed="false">
      <c r="A108" s="3"/>
      <c r="B108" s="3"/>
      <c r="C108" s="3"/>
      <c r="E108" s="3"/>
      <c r="F108" s="3"/>
      <c r="G108" s="64"/>
      <c r="H108" s="39"/>
    </row>
    <row r="109" customFormat="false" ht="12.75" hidden="false" customHeight="false" outlineLevel="0" collapsed="false">
      <c r="A109" s="3"/>
      <c r="B109" s="3"/>
      <c r="C109" s="3"/>
      <c r="E109" s="3"/>
      <c r="F109" s="3"/>
      <c r="G109" s="64"/>
      <c r="H109" s="39"/>
    </row>
    <row r="110" customFormat="false" ht="12.75" hidden="false" customHeight="false" outlineLevel="0" collapsed="false">
      <c r="A110" s="3"/>
      <c r="B110" s="3"/>
      <c r="C110" s="3"/>
      <c r="E110" s="3"/>
      <c r="F110" s="3"/>
      <c r="G110" s="64"/>
      <c r="H110" s="39"/>
    </row>
    <row r="111" customFormat="false" ht="12.75" hidden="false" customHeight="false" outlineLevel="0" collapsed="false">
      <c r="A111" s="3"/>
      <c r="B111" s="3"/>
      <c r="C111" s="3"/>
      <c r="E111" s="3"/>
      <c r="F111" s="3"/>
      <c r="G111" s="64"/>
      <c r="H111" s="39"/>
    </row>
    <row r="112" customFormat="false" ht="12.75" hidden="false" customHeight="false" outlineLevel="0" collapsed="false">
      <c r="A112" s="3"/>
      <c r="B112" s="3"/>
      <c r="C112" s="3"/>
      <c r="E112" s="3"/>
      <c r="F112" s="3"/>
      <c r="G112" s="64"/>
      <c r="H112" s="39"/>
    </row>
    <row r="113" s="1" customFormat="tru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s="1" customFormat="tru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s="1" customFormat="tru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s="1" customFormat="true" ht="12.75" hidden="false" customHeight="false" outlineLevel="0" collapsed="false">
      <c r="A116" s="3"/>
      <c r="B116" s="3"/>
      <c r="D116" s="31"/>
      <c r="E116" s="31"/>
      <c r="F116" s="31"/>
      <c r="G116" s="2" t="s">
        <v>337</v>
      </c>
    </row>
    <row r="117" s="1" customFormat="true" ht="12.75" hidden="false" customHeight="false" outlineLevel="0" collapsed="false">
      <c r="A117" s="3"/>
      <c r="B117" s="3"/>
      <c r="D117" s="31"/>
      <c r="E117" s="31"/>
      <c r="F117" s="31"/>
    </row>
    <row r="118" s="1" customFormat="true" ht="15" hidden="false" customHeight="false" outlineLevel="0" collapsed="false">
      <c r="A118" s="8" t="str">
        <f aca="false">+A62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s="1" customFormat="true" ht="15" hidden="false" customHeight="false" outlineLevel="0" collapsed="false">
      <c r="A119" s="8" t="str">
        <f aca="false">+A63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A121" s="72" t="s">
        <v>334</v>
      </c>
      <c r="B121" s="34"/>
      <c r="C121" s="34"/>
      <c r="D121" s="34"/>
      <c r="E121" s="3"/>
      <c r="F121" s="3"/>
      <c r="G121" s="3"/>
      <c r="H121" s="3"/>
    </row>
    <row r="122" customFormat="false" ht="12.75" hidden="false" customHeight="false" outlineLevel="0" collapsed="false">
      <c r="A122" s="3"/>
      <c r="B122" s="3"/>
      <c r="C122" s="3"/>
      <c r="E122" s="3"/>
      <c r="F122" s="3"/>
      <c r="G122" s="64"/>
      <c r="H122" s="39"/>
    </row>
    <row r="123" s="1" customFormat="true" ht="12.75" hidden="false" customHeight="false" outlineLevel="0" collapsed="false">
      <c r="A123" s="3" t="s">
        <v>338</v>
      </c>
      <c r="B123" s="3"/>
      <c r="C123" s="3"/>
      <c r="D123" s="3"/>
      <c r="E123" s="3"/>
      <c r="F123" s="3"/>
      <c r="G123" s="64"/>
      <c r="H123" s="39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64"/>
      <c r="H124" s="39"/>
    </row>
    <row r="125" s="1" customFormat="true" ht="12.75" hidden="false" customHeight="false" outlineLevel="0" collapsed="false">
      <c r="A125" s="36" t="s">
        <v>71</v>
      </c>
      <c r="B125" s="36"/>
      <c r="C125" s="36"/>
      <c r="D125" s="36"/>
      <c r="E125" s="36" t="s">
        <v>106</v>
      </c>
      <c r="F125" s="36" t="s">
        <v>190</v>
      </c>
      <c r="G125" s="66" t="s">
        <v>108</v>
      </c>
      <c r="H125" s="67" t="s">
        <v>109</v>
      </c>
    </row>
    <row r="126" customFormat="false" ht="12.75" hidden="false" customHeight="false" outlineLevel="0" collapsed="false">
      <c r="A126" s="3" t="s">
        <v>253</v>
      </c>
      <c r="B126" s="3"/>
      <c r="C126" s="3"/>
      <c r="D126" s="3"/>
      <c r="E126" s="3" t="n">
        <v>1</v>
      </c>
      <c r="F126" s="3" t="n">
        <v>20</v>
      </c>
      <c r="G126" s="64" t="n">
        <f aca="false">+'Pipeline Equipment Rates'!G27</f>
        <v>44.96816</v>
      </c>
      <c r="H126" s="39" t="n">
        <f aca="false">+E126*F126*G126</f>
        <v>899.3632</v>
      </c>
    </row>
    <row r="127" s="1" customFormat="true" ht="12.75" hidden="false" customHeight="false" outlineLevel="0" collapsed="false">
      <c r="A127" s="3" t="s">
        <v>260</v>
      </c>
      <c r="B127" s="3"/>
      <c r="C127" s="3"/>
      <c r="D127" s="3"/>
      <c r="E127" s="3" t="n">
        <v>1</v>
      </c>
      <c r="F127" s="3" t="n">
        <v>20</v>
      </c>
      <c r="G127" s="64" t="n">
        <f aca="false">+'Pipeline Equipment Rates'!G43</f>
        <v>22.28088</v>
      </c>
      <c r="H127" s="39" t="n">
        <f aca="false">+E127*F127*G127</f>
        <v>445.6176</v>
      </c>
    </row>
    <row r="128" customFormat="false" ht="12.75" hidden="false" customHeight="false" outlineLevel="0" collapsed="false">
      <c r="A128" s="3" t="s">
        <v>254</v>
      </c>
      <c r="B128" s="3"/>
      <c r="C128" s="3"/>
      <c r="D128" s="3"/>
      <c r="E128" s="3" t="n">
        <v>1</v>
      </c>
      <c r="F128" s="3" t="n">
        <v>20</v>
      </c>
      <c r="G128" s="64" t="n">
        <f aca="false">+'Pipeline Equipment Rates'!G47</f>
        <v>50.26152</v>
      </c>
      <c r="H128" s="39" t="n">
        <f aca="false">+E128*F128*G128</f>
        <v>1005.2304</v>
      </c>
    </row>
    <row r="129" s="1" customFormat="true" ht="12.75" hidden="false" customHeight="false" outlineLevel="0" collapsed="false">
      <c r="A129" s="3" t="s">
        <v>194</v>
      </c>
      <c r="B129" s="3"/>
      <c r="C129" s="3"/>
      <c r="D129" s="3"/>
      <c r="E129" s="3" t="n">
        <v>2</v>
      </c>
      <c r="F129" s="3" t="n">
        <v>20</v>
      </c>
      <c r="G129" s="64" t="n">
        <f aca="false">+'Pipeline Equipment Rates'!G48</f>
        <v>9.11352</v>
      </c>
      <c r="H129" s="39" t="n">
        <f aca="false">+E129*F129*G129</f>
        <v>364.5408</v>
      </c>
    </row>
    <row r="130" customFormat="false" ht="12.75" hidden="false" customHeight="false" outlineLevel="0" collapsed="false">
      <c r="A130" s="3" t="s">
        <v>195</v>
      </c>
      <c r="B130" s="3"/>
      <c r="C130" s="3"/>
      <c r="D130" s="3"/>
      <c r="E130" s="3"/>
      <c r="F130" s="3"/>
      <c r="G130" s="3"/>
      <c r="H130" s="40" t="n">
        <f aca="false">+H139*0.02</f>
        <v>201.8330208</v>
      </c>
    </row>
    <row r="131" s="1" customFormat="true" ht="12.75" hidden="false" customHeight="false" outlineLevel="0" collapsed="false">
      <c r="A131" s="3"/>
      <c r="B131" s="3"/>
      <c r="C131" s="3"/>
      <c r="D131" s="3"/>
      <c r="E131" s="3"/>
      <c r="F131" s="3"/>
      <c r="G131" s="20" t="s">
        <v>159</v>
      </c>
      <c r="H131" s="39" t="n">
        <f aca="false">SUM(H126:H130)</f>
        <v>2916.5850208</v>
      </c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H132" s="19"/>
    </row>
    <row r="133" s="1" customFormat="true" ht="12.75" hidden="false" customHeight="false" outlineLevel="0" collapsed="false">
      <c r="A133" s="36" t="s">
        <v>196</v>
      </c>
      <c r="B133" s="36"/>
      <c r="C133" s="36"/>
      <c r="D133" s="36"/>
      <c r="E133" s="36" t="s">
        <v>106</v>
      </c>
      <c r="F133" s="36" t="s">
        <v>190</v>
      </c>
      <c r="G133" s="66" t="s">
        <v>108</v>
      </c>
      <c r="H133" s="67" t="s">
        <v>109</v>
      </c>
    </row>
    <row r="134" customFormat="false" ht="12.75" hidden="false" customHeight="false" outlineLevel="0" collapsed="false">
      <c r="A134" s="3" t="s">
        <v>197</v>
      </c>
      <c r="B134" s="3"/>
      <c r="C134" s="3"/>
      <c r="D134" s="3"/>
      <c r="E134" s="3" t="n">
        <v>1</v>
      </c>
      <c r="F134" s="3" t="n">
        <v>20</v>
      </c>
      <c r="G134" s="64" t="n">
        <f aca="false">+'Pipeline Labor Rates'!K24</f>
        <v>58.382661</v>
      </c>
      <c r="H134" s="39" t="n">
        <f aca="false">+E134*F134*G134</f>
        <v>1167.65322</v>
      </c>
    </row>
    <row r="135" s="1" customFormat="true" ht="12.75" hidden="false" customHeight="false" outlineLevel="0" collapsed="false">
      <c r="A135" s="3" t="s">
        <v>198</v>
      </c>
      <c r="B135" s="3"/>
      <c r="C135" s="3"/>
      <c r="D135" s="3"/>
      <c r="E135" s="3" t="n">
        <v>2</v>
      </c>
      <c r="F135" s="3" t="n">
        <v>20</v>
      </c>
      <c r="G135" s="64" t="n">
        <f aca="false">+'Pipeline Labor Rates'!K32</f>
        <v>53.987193</v>
      </c>
      <c r="H135" s="39" t="n">
        <f aca="false">+E135*F135*G135</f>
        <v>2159.48772</v>
      </c>
    </row>
    <row r="136" customFormat="false" ht="12.75" hidden="false" customHeight="false" outlineLevel="0" collapsed="false">
      <c r="A136" s="3" t="s">
        <v>201</v>
      </c>
      <c r="B136" s="3"/>
      <c r="C136" s="3"/>
      <c r="D136" s="3"/>
      <c r="E136" s="3" t="n">
        <v>4</v>
      </c>
      <c r="F136" s="3" t="n">
        <v>20</v>
      </c>
      <c r="G136" s="64" t="n">
        <f aca="false">+'Pipeline Labor Rates'!K29</f>
        <v>49.391931</v>
      </c>
      <c r="H136" s="39" t="n">
        <f aca="false">+E136*F136*G136</f>
        <v>3951.35448</v>
      </c>
    </row>
    <row r="137" s="1" customFormat="true" ht="12.75" hidden="false" customHeight="false" outlineLevel="0" collapsed="false">
      <c r="A137" s="3" t="s">
        <v>202</v>
      </c>
      <c r="B137" s="3"/>
      <c r="C137" s="3"/>
      <c r="D137" s="3"/>
      <c r="E137" s="3" t="n">
        <v>1</v>
      </c>
      <c r="F137" s="3" t="n">
        <v>20</v>
      </c>
      <c r="G137" s="64" t="n">
        <f aca="false">+'Pipeline Labor Rates'!K33</f>
        <v>68.657781</v>
      </c>
      <c r="H137" s="48" t="n">
        <f aca="false">+E137*F137*G137</f>
        <v>1373.15562</v>
      </c>
    </row>
    <row r="138" customFormat="false" ht="12.75" hidden="false" customHeight="false" outlineLevel="0" collapsed="false">
      <c r="A138" s="33" t="s">
        <v>203</v>
      </c>
      <c r="B138" s="88" t="n">
        <v>2</v>
      </c>
      <c r="C138" s="33" t="s">
        <v>258</v>
      </c>
      <c r="D138" s="84" t="s">
        <v>205</v>
      </c>
      <c r="E138" s="33" t="n">
        <f aca="false">SUM(E134:E137)</f>
        <v>8</v>
      </c>
      <c r="F138" s="33"/>
      <c r="G138" s="82" t="n">
        <f aca="false">+'Pipeline Labor Rates'!$E$36</f>
        <v>90</v>
      </c>
      <c r="H138" s="40" t="n">
        <f aca="false">+B138*E138*G138</f>
        <v>1440</v>
      </c>
    </row>
    <row r="139" s="1" customFormat="true" ht="12.75" hidden="false" customHeight="false" outlineLevel="0" collapsed="false">
      <c r="A139" s="3"/>
      <c r="B139" s="3"/>
      <c r="C139" s="3"/>
      <c r="D139" s="3"/>
      <c r="E139" s="3"/>
      <c r="F139" s="3"/>
      <c r="G139" s="65" t="s">
        <v>159</v>
      </c>
      <c r="H139" s="69" t="n">
        <f aca="false">SUM(H134:H138)</f>
        <v>10091.65104</v>
      </c>
    </row>
    <row r="140" s="1" customFormat="true" ht="12.75" hidden="false" customHeight="false" outlineLevel="0" collapsed="false"/>
    <row r="141" customFormat="false" ht="12.75" hidden="false" customHeight="false" outlineLevel="0" collapsed="false">
      <c r="A141" s="36" t="s">
        <v>206</v>
      </c>
      <c r="B141" s="36"/>
      <c r="C141" s="36"/>
      <c r="D141" s="36"/>
      <c r="E141" s="50"/>
      <c r="F141" s="50"/>
      <c r="G141" s="70"/>
      <c r="H141" s="67" t="s">
        <v>109</v>
      </c>
    </row>
    <row r="142" s="1" customFormat="true" ht="12.75" hidden="false" customHeight="false" outlineLevel="0" collapsed="false">
      <c r="A142" s="3" t="s">
        <v>215</v>
      </c>
      <c r="B142" s="3"/>
      <c r="C142" s="3"/>
      <c r="D142" s="3"/>
      <c r="E142" s="3"/>
      <c r="F142" s="3"/>
      <c r="G142" s="64"/>
      <c r="H142" s="40" t="n">
        <f aca="false">+H139*0.02</f>
        <v>201.8330208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65" t="s">
        <v>159</v>
      </c>
      <c r="H143" s="39" t="n">
        <f aca="false">SUM(H142:H142)</f>
        <v>201.8330208</v>
      </c>
    </row>
    <row r="144" s="1" customFormat="true" ht="12.75" hidden="false" customHeight="false" outlineLevel="0" collapsed="false">
      <c r="A144" s="3"/>
      <c r="B144" s="3"/>
      <c r="C144" s="3"/>
      <c r="D144" s="3"/>
      <c r="E144" s="3"/>
      <c r="F144" s="3"/>
      <c r="G144" s="64"/>
      <c r="H144" s="39"/>
    </row>
    <row r="145" s="1" customFormat="true" ht="12.75" hidden="false" customHeight="false" outlineLevel="0" collapsed="false">
      <c r="A145" s="3"/>
      <c r="B145" s="3"/>
      <c r="C145" s="3"/>
      <c r="E145" s="3" t="s">
        <v>268</v>
      </c>
      <c r="F145" s="3"/>
      <c r="G145" s="64"/>
      <c r="H145" s="39" t="n">
        <f aca="false">+H131+H139+H143</f>
        <v>13210.0690816</v>
      </c>
    </row>
    <row r="146" s="1" customFormat="true" ht="12.75" hidden="false" customHeight="false" outlineLevel="0" collapsed="false">
      <c r="A146" s="3"/>
      <c r="B146" s="3"/>
      <c r="C146" s="3"/>
      <c r="E146" s="3"/>
      <c r="F146" s="3"/>
      <c r="G146" s="64"/>
      <c r="H146" s="39"/>
    </row>
    <row r="147" customFormat="false" ht="12.75" hidden="false" customHeight="false" outlineLevel="0" collapsed="false">
      <c r="A147" s="3" t="s">
        <v>339</v>
      </c>
      <c r="B147" s="3"/>
      <c r="C147" s="3"/>
      <c r="D147" s="3"/>
      <c r="E147" s="3"/>
      <c r="F147" s="3"/>
      <c r="G147" s="73"/>
      <c r="H147" s="39"/>
    </row>
    <row r="148" s="1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73"/>
      <c r="H148" s="39"/>
    </row>
    <row r="149" customFormat="false" ht="12.75" hidden="false" customHeight="false" outlineLevel="0" collapsed="false">
      <c r="A149" s="36" t="s">
        <v>71</v>
      </c>
      <c r="B149" s="36"/>
      <c r="C149" s="36"/>
      <c r="D149" s="36"/>
      <c r="E149" s="36" t="s">
        <v>106</v>
      </c>
      <c r="F149" s="36" t="s">
        <v>190</v>
      </c>
      <c r="G149" s="74" t="s">
        <v>108</v>
      </c>
      <c r="H149" s="67" t="s">
        <v>109</v>
      </c>
    </row>
    <row r="150" s="1" customFormat="true" ht="12.75" hidden="false" customHeight="false" outlineLevel="0" collapsed="false">
      <c r="A150" s="3" t="s">
        <v>192</v>
      </c>
      <c r="B150" s="3"/>
      <c r="C150" s="3"/>
      <c r="D150" s="3"/>
      <c r="E150" s="3" t="n">
        <v>1</v>
      </c>
      <c r="F150" s="3" t="n">
        <v>20</v>
      </c>
      <c r="G150" s="64" t="n">
        <f aca="false">+'Pipeline Equipment Rates'!G45</f>
        <v>22.5552</v>
      </c>
      <c r="H150" s="39" t="n">
        <f aca="false">+E150*F150*G150</f>
        <v>451.104</v>
      </c>
    </row>
    <row r="151" customFormat="false" ht="12.75" hidden="false" customHeight="false" outlineLevel="0" collapsed="false">
      <c r="A151" s="3" t="s">
        <v>194</v>
      </c>
      <c r="B151" s="3"/>
      <c r="C151" s="3"/>
      <c r="D151" s="3"/>
      <c r="E151" s="3" t="n">
        <v>2</v>
      </c>
      <c r="F151" s="3" t="n">
        <v>20</v>
      </c>
      <c r="G151" s="64" t="n">
        <f aca="false">+'Pipeline Equipment Rates'!G48</f>
        <v>9.11352</v>
      </c>
      <c r="H151" s="39" t="n">
        <f aca="false">+E151*F151*G151</f>
        <v>364.5408</v>
      </c>
    </row>
    <row r="152" s="1" customFormat="true" ht="12.75" hidden="false" customHeight="false" outlineLevel="0" collapsed="false">
      <c r="A152" s="3" t="s">
        <v>195</v>
      </c>
      <c r="B152" s="3"/>
      <c r="C152" s="3"/>
      <c r="D152" s="3"/>
      <c r="E152" s="3"/>
      <c r="F152" s="3"/>
      <c r="G152" s="73"/>
      <c r="H152" s="40" t="n">
        <f aca="false">+H160*0.02</f>
        <v>149.6850792</v>
      </c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75" t="s">
        <v>159</v>
      </c>
      <c r="H153" s="39" t="n">
        <f aca="false">SUM(H150:H152)</f>
        <v>965.3298792</v>
      </c>
    </row>
    <row r="154" customFormat="false" ht="12.75" hidden="false" customHeight="false" outlineLevel="0" collapsed="false">
      <c r="A154" s="3"/>
      <c r="B154" s="3"/>
      <c r="C154" s="3"/>
      <c r="E154" s="3"/>
      <c r="F154" s="3"/>
      <c r="G154" s="64"/>
      <c r="H154" s="39"/>
    </row>
    <row r="155" s="1" customFormat="true" ht="12.75" hidden="false" customHeight="false" outlineLevel="0" collapsed="false">
      <c r="A155" s="36" t="s">
        <v>196</v>
      </c>
      <c r="B155" s="36"/>
      <c r="C155" s="36"/>
      <c r="D155" s="36"/>
      <c r="E155" s="36" t="s">
        <v>106</v>
      </c>
      <c r="F155" s="36" t="s">
        <v>190</v>
      </c>
      <c r="G155" s="74" t="s">
        <v>108</v>
      </c>
      <c r="H155" s="67" t="s">
        <v>109</v>
      </c>
    </row>
    <row r="156" customFormat="false" ht="12.75" hidden="false" customHeight="false" outlineLevel="0" collapsed="false">
      <c r="A156" s="3" t="s">
        <v>198</v>
      </c>
      <c r="B156" s="3"/>
      <c r="C156" s="3"/>
      <c r="D156" s="3"/>
      <c r="E156" s="3" t="n">
        <v>1</v>
      </c>
      <c r="F156" s="3" t="n">
        <v>20</v>
      </c>
      <c r="G156" s="64" t="n">
        <f aca="false">+'Pipeline Labor Rates'!K32</f>
        <v>53.987193</v>
      </c>
      <c r="H156" s="39" t="n">
        <f aca="false">+E156*F156*G156</f>
        <v>1079.74386</v>
      </c>
    </row>
    <row r="157" s="1" customFormat="true" ht="12.75" hidden="false" customHeight="false" outlineLevel="0" collapsed="false">
      <c r="A157" s="3" t="s">
        <v>201</v>
      </c>
      <c r="B157" s="3"/>
      <c r="C157" s="3"/>
      <c r="D157" s="3"/>
      <c r="E157" s="3" t="n">
        <v>4</v>
      </c>
      <c r="F157" s="3" t="n">
        <v>20</v>
      </c>
      <c r="G157" s="64" t="n">
        <f aca="false">+'Pipeline Labor Rates'!K29</f>
        <v>49.391931</v>
      </c>
      <c r="H157" s="39" t="n">
        <f aca="false">+E157*F157*G157</f>
        <v>3951.35448</v>
      </c>
    </row>
    <row r="158" customFormat="false" ht="12.75" hidden="false" customHeight="false" outlineLevel="0" collapsed="false">
      <c r="A158" s="3" t="s">
        <v>202</v>
      </c>
      <c r="B158" s="3"/>
      <c r="C158" s="3"/>
      <c r="D158" s="3"/>
      <c r="E158" s="3" t="n">
        <v>1</v>
      </c>
      <c r="F158" s="3" t="n">
        <v>20</v>
      </c>
      <c r="G158" s="64" t="n">
        <f aca="false">+'Pipeline Labor Rates'!K33</f>
        <v>68.657781</v>
      </c>
      <c r="H158" s="48" t="n">
        <f aca="false">+E158*F158*G158</f>
        <v>1373.15562</v>
      </c>
    </row>
    <row r="159" s="1" customFormat="true" ht="12.75" hidden="false" customHeight="false" outlineLevel="0" collapsed="false">
      <c r="A159" s="33" t="s">
        <v>203</v>
      </c>
      <c r="B159" s="88" t="n">
        <v>2</v>
      </c>
      <c r="C159" s="33" t="s">
        <v>258</v>
      </c>
      <c r="D159" s="84" t="s">
        <v>205</v>
      </c>
      <c r="E159" s="33" t="n">
        <f aca="false">SUM(E156:E158)</f>
        <v>6</v>
      </c>
      <c r="F159" s="33"/>
      <c r="G159" s="82" t="n">
        <f aca="false">+'Pipeline Labor Rates'!$E$36</f>
        <v>90</v>
      </c>
      <c r="H159" s="40" t="n">
        <f aca="false">+B159*E159*G159</f>
        <v>1080</v>
      </c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75" t="s">
        <v>159</v>
      </c>
      <c r="H160" s="69" t="n">
        <f aca="false">SUM(H156:H159)</f>
        <v>7484.25396</v>
      </c>
    </row>
    <row r="161" s="1" customFormat="true" ht="12.75" hidden="false" customHeight="false" outlineLevel="0" collapsed="false">
      <c r="A161" s="3"/>
      <c r="B161" s="3"/>
      <c r="C161" s="3"/>
      <c r="D161" s="3"/>
      <c r="E161" s="3"/>
      <c r="F161" s="3"/>
      <c r="G161" s="73"/>
      <c r="H161" s="39"/>
    </row>
    <row r="162" customFormat="false" ht="12.75" hidden="false" customHeight="false" outlineLevel="0" collapsed="false">
      <c r="A162" s="36" t="s">
        <v>206</v>
      </c>
      <c r="B162" s="36"/>
      <c r="C162" s="36"/>
      <c r="D162" s="36"/>
      <c r="E162" s="50"/>
      <c r="F162" s="50"/>
      <c r="G162" s="76"/>
      <c r="H162" s="67" t="s">
        <v>109</v>
      </c>
    </row>
    <row r="163" s="1" customFormat="true" ht="12.75" hidden="false" customHeight="false" outlineLevel="0" collapsed="false">
      <c r="A163" s="3" t="s">
        <v>340</v>
      </c>
      <c r="B163" s="3"/>
      <c r="C163" s="3"/>
      <c r="D163" s="3"/>
      <c r="E163" s="3"/>
      <c r="F163" s="3"/>
      <c r="G163" s="73"/>
      <c r="H163" s="91" t="n">
        <v>2000</v>
      </c>
    </row>
    <row r="164" customFormat="false" ht="12.75" hidden="false" customHeight="false" outlineLevel="0" collapsed="false">
      <c r="A164" s="3" t="s">
        <v>220</v>
      </c>
      <c r="B164" s="85" t="n">
        <f aca="false">+'Storage Workpapers - General'!J247</f>
        <v>0.07</v>
      </c>
      <c r="C164" s="3"/>
      <c r="D164" s="3"/>
      <c r="E164" s="3"/>
      <c r="F164" s="3"/>
      <c r="G164" s="64"/>
      <c r="H164" s="40" t="n">
        <f aca="false">+H163*B164</f>
        <v>140</v>
      </c>
    </row>
    <row r="165" s="1" customFormat="true" ht="12.75" hidden="false" customHeight="false" outlineLevel="0" collapsed="false">
      <c r="A165" s="3"/>
      <c r="B165" s="3"/>
      <c r="C165" s="3"/>
      <c r="D165" s="3"/>
      <c r="E165" s="3"/>
      <c r="F165" s="3"/>
      <c r="G165" s="75" t="s">
        <v>159</v>
      </c>
      <c r="H165" s="39" t="n">
        <f aca="false">SUM(H163:H164)</f>
        <v>2140</v>
      </c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73"/>
      <c r="H166" s="39"/>
    </row>
    <row r="167" customFormat="false" ht="12.75" hidden="false" customHeight="false" outlineLevel="0" collapsed="false">
      <c r="A167" s="3"/>
      <c r="B167" s="3"/>
      <c r="C167" s="3"/>
      <c r="E167" s="3" t="s">
        <v>341</v>
      </c>
      <c r="F167" s="3"/>
      <c r="G167" s="73"/>
      <c r="H167" s="39" t="n">
        <f aca="false">+H153+H160+H165</f>
        <v>10589.5838392</v>
      </c>
    </row>
    <row r="168" customFormat="false" ht="12.75" hidden="false" customHeight="false" outlineLevel="0" collapsed="false">
      <c r="A168" s="3"/>
      <c r="B168" s="3"/>
      <c r="C168" s="3"/>
      <c r="E168" s="3"/>
      <c r="F168" s="3"/>
      <c r="G168" s="64"/>
      <c r="H168" s="39"/>
    </row>
    <row r="169" s="1" customFormat="tru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s="1" customFormat="tru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s="1" customFormat="tru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s="1" customFormat="true" ht="12.75" hidden="false" customHeight="false" outlineLevel="0" collapsed="false">
      <c r="A172" s="3"/>
      <c r="B172" s="3"/>
      <c r="D172" s="31"/>
      <c r="E172" s="31"/>
      <c r="F172" s="31"/>
      <c r="G172" s="2" t="s">
        <v>342</v>
      </c>
    </row>
    <row r="173" s="1" customFormat="true" ht="12.75" hidden="false" customHeight="false" outlineLevel="0" collapsed="false">
      <c r="A173" s="3"/>
      <c r="B173" s="3"/>
      <c r="D173" s="31"/>
      <c r="E173" s="31"/>
      <c r="F173" s="31"/>
    </row>
    <row r="174" s="1" customFormat="tru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s="1" customFormat="tru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B176" s="3"/>
      <c r="C176" s="31"/>
      <c r="D176" s="31"/>
      <c r="E176" s="31"/>
      <c r="F176" s="31"/>
      <c r="G176" s="31"/>
      <c r="H176" s="31"/>
    </row>
    <row r="177" customFormat="false" ht="12.75" hidden="false" customHeight="false" outlineLevel="0" collapsed="false">
      <c r="A177" s="72" t="s">
        <v>334</v>
      </c>
      <c r="B177" s="34"/>
      <c r="C177" s="34"/>
      <c r="D177" s="34"/>
      <c r="E177" s="3"/>
      <c r="F177" s="3"/>
      <c r="G177" s="3"/>
      <c r="H177" s="3"/>
    </row>
    <row r="179" s="1" customFormat="true" ht="12.75" hidden="false" customHeight="false" outlineLevel="0" collapsed="false">
      <c r="A179" s="78" t="s">
        <v>343</v>
      </c>
      <c r="B179" s="78"/>
      <c r="C179" s="78"/>
      <c r="D179" s="78"/>
      <c r="E179" s="78"/>
      <c r="F179" s="78"/>
      <c r="G179" s="78"/>
      <c r="H179" s="78"/>
    </row>
    <row r="180" s="1" customFormat="true" ht="12.75" hidden="false" customHeight="false" outlineLevel="0" collapsed="false">
      <c r="A180" s="78"/>
      <c r="B180" s="7"/>
      <c r="C180" s="7"/>
      <c r="D180" s="7"/>
      <c r="E180" s="7"/>
      <c r="F180" s="7"/>
      <c r="G180" s="7"/>
      <c r="H180" s="7"/>
    </row>
    <row r="181" customFormat="false" ht="12.75" hidden="false" customHeight="false" outlineLevel="0" collapsed="false">
      <c r="A181" s="49" t="s">
        <v>224</v>
      </c>
      <c r="B181" s="7"/>
      <c r="C181" s="7"/>
      <c r="D181" s="7"/>
      <c r="E181" s="7"/>
      <c r="F181" s="7"/>
      <c r="G181" s="7"/>
      <c r="H181" s="7"/>
    </row>
    <row r="182" customFormat="false" ht="12.75" hidden="false" customHeight="false" outlineLevel="0" collapsed="false">
      <c r="A182" s="3" t="s">
        <v>270</v>
      </c>
      <c r="H182" s="39" t="n">
        <f aca="false">+H44</f>
        <v>16534.19690416</v>
      </c>
    </row>
    <row r="183" customFormat="false" ht="12.75" hidden="false" customHeight="false" outlineLevel="0" collapsed="false">
      <c r="A183" s="3" t="s">
        <v>271</v>
      </c>
      <c r="H183" s="39" t="n">
        <f aca="false">+H82</f>
        <v>16534.19690416</v>
      </c>
    </row>
    <row r="184" customFormat="false" ht="12.75" hidden="false" customHeight="false" outlineLevel="0" collapsed="false">
      <c r="A184" s="3" t="s">
        <v>344</v>
      </c>
      <c r="H184" s="39" t="n">
        <f aca="false">+H106</f>
        <v>6946.2214128</v>
      </c>
    </row>
    <row r="185" customFormat="false" ht="12.75" hidden="false" customHeight="false" outlineLevel="0" collapsed="false">
      <c r="A185" s="3" t="s">
        <v>345</v>
      </c>
      <c r="H185" s="39" t="n">
        <f aca="false">+H145</f>
        <v>13210.0690816</v>
      </c>
    </row>
    <row r="186" customFormat="false" ht="12.75" hidden="false" customHeight="false" outlineLevel="0" collapsed="false">
      <c r="A186" s="3" t="s">
        <v>346</v>
      </c>
      <c r="H186" s="40" t="n">
        <f aca="false">+H167</f>
        <v>10589.5838392</v>
      </c>
    </row>
    <row r="187" s="1" customFormat="true" ht="12.75" hidden="false" customHeight="false" outlineLevel="0" collapsed="false">
      <c r="E187" s="3" t="s">
        <v>228</v>
      </c>
      <c r="F187" s="3"/>
      <c r="G187" s="3"/>
      <c r="H187" s="39" t="n">
        <f aca="false">SUM(H182:H186)</f>
        <v>63814.26814192</v>
      </c>
    </row>
    <row r="188" customFormat="false" ht="12.75" hidden="false" customHeight="false" outlineLevel="0" collapsed="false">
      <c r="E188" s="3" t="s">
        <v>229</v>
      </c>
      <c r="F188" s="3"/>
      <c r="G188" s="3"/>
      <c r="H188" s="40" t="n">
        <f aca="false">+H187*0.05</f>
        <v>3190.713407096</v>
      </c>
    </row>
    <row r="189" s="1" customFormat="true" ht="12.75" hidden="false" customHeight="false" outlineLevel="0" collapsed="false">
      <c r="E189" s="3"/>
      <c r="F189" s="3"/>
      <c r="G189" s="75" t="s">
        <v>159</v>
      </c>
      <c r="H189" s="39" t="n">
        <f aca="false">+H187+H188</f>
        <v>67004.981549016</v>
      </c>
    </row>
    <row r="190" customFormat="false" ht="12.75" hidden="false" customHeight="false" outlineLevel="0" collapsed="false">
      <c r="E190" s="3" t="s">
        <v>230</v>
      </c>
      <c r="F190" s="3"/>
      <c r="G190" s="3"/>
      <c r="H190" s="40" t="n">
        <f aca="false">+H189*0.15</f>
        <v>10050.7472323524</v>
      </c>
    </row>
    <row r="191" s="1" customFormat="true" ht="12.75" hidden="false" customHeight="false" outlineLevel="0" collapsed="false">
      <c r="E191" s="3"/>
      <c r="F191" s="3"/>
      <c r="G191" s="75" t="s">
        <v>159</v>
      </c>
      <c r="H191" s="39" t="n">
        <f aca="false">+H189+H190</f>
        <v>77055.7287813684</v>
      </c>
    </row>
    <row r="192" customFormat="false" ht="12.75" hidden="false" customHeight="false" outlineLevel="0" collapsed="false">
      <c r="E192" s="3" t="s">
        <v>231</v>
      </c>
      <c r="F192" s="3"/>
      <c r="G192" s="3"/>
      <c r="H192" s="40" t="n">
        <f aca="false">+H191*0.1</f>
        <v>7705.57287813684</v>
      </c>
    </row>
    <row r="193" s="1" customFormat="true" ht="12.75" hidden="false" customHeight="false" outlineLevel="0" collapsed="false">
      <c r="E193" s="3" t="s">
        <v>232</v>
      </c>
      <c r="F193" s="3"/>
      <c r="G193" s="3"/>
      <c r="H193" s="39" t="n">
        <f aca="false">+H191+H192</f>
        <v>84761.3016595052</v>
      </c>
    </row>
    <row r="194" s="1" customFormat="true" ht="12.75" hidden="false" customHeight="false" outlineLevel="0" collapsed="false"/>
    <row r="195" s="1" customFormat="true" ht="12.75" hidden="false" customHeight="false" outlineLevel="0" collapsed="false">
      <c r="A195" s="49" t="s">
        <v>233</v>
      </c>
      <c r="B195" s="20"/>
      <c r="C195" s="20"/>
      <c r="D195" s="20"/>
      <c r="E195" s="7"/>
      <c r="F195" s="7"/>
      <c r="G195" s="20"/>
      <c r="H195" s="38"/>
    </row>
    <row r="196" customFormat="false" ht="12.75" hidden="false" customHeight="false" outlineLevel="0" collapsed="false">
      <c r="A196" s="3" t="s">
        <v>274</v>
      </c>
      <c r="B196" s="3"/>
      <c r="C196" s="3"/>
      <c r="D196" s="3"/>
      <c r="E196" s="3"/>
      <c r="F196" s="3"/>
      <c r="G196" s="3"/>
      <c r="H196" s="54"/>
    </row>
    <row r="197" s="1" customFormat="true" ht="12.75" hidden="false" customHeight="false" outlineLevel="0" collapsed="false">
      <c r="A197" s="3" t="s">
        <v>275</v>
      </c>
      <c r="B197" s="3"/>
      <c r="C197" s="3"/>
      <c r="D197" s="3"/>
      <c r="E197" s="3"/>
      <c r="F197" s="3"/>
      <c r="G197" s="3"/>
      <c r="H197" s="54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40" t="n">
        <f aca="false">+H193*0.05</f>
        <v>4238.06508297526</v>
      </c>
    </row>
    <row r="199" customFormat="false" ht="12.75" hidden="false" customHeight="false" outlineLevel="0" collapsed="false">
      <c r="A199" s="3"/>
      <c r="B199" s="3"/>
      <c r="D199" s="3"/>
      <c r="E199" s="3" t="s">
        <v>144</v>
      </c>
      <c r="F199" s="3"/>
      <c r="G199" s="3"/>
      <c r="H199" s="39" t="n">
        <f aca="false">+H198</f>
        <v>4238.06508297526</v>
      </c>
    </row>
    <row r="201" customFormat="false" ht="12.75" hidden="false" customHeight="false" outlineLevel="0" collapsed="false">
      <c r="A201" s="49" t="s">
        <v>145</v>
      </c>
      <c r="B201" s="20"/>
      <c r="C201" s="20"/>
      <c r="D201" s="20"/>
      <c r="E201" s="7"/>
      <c r="F201" s="7"/>
      <c r="G201" s="20"/>
      <c r="H201" s="80"/>
    </row>
    <row r="202" s="1" customFormat="true" ht="12.75" hidden="false" customHeight="false" outlineLevel="0" collapsed="false">
      <c r="A202" s="3" t="s">
        <v>236</v>
      </c>
      <c r="B202" s="3"/>
      <c r="C202" s="3"/>
      <c r="D202" s="3"/>
      <c r="E202" s="3"/>
      <c r="F202" s="3"/>
      <c r="G202" s="3"/>
      <c r="H202" s="54" t="n">
        <f aca="false">+B37+B75+B97+B138+B159</f>
        <v>9</v>
      </c>
    </row>
    <row r="203" customFormat="false" ht="12.75" hidden="false" customHeight="false" outlineLevel="0" collapsed="false">
      <c r="A203" s="3" t="s">
        <v>153</v>
      </c>
      <c r="B203" s="3"/>
      <c r="C203" s="3"/>
      <c r="D203" s="3"/>
      <c r="E203" s="3"/>
      <c r="F203" s="3"/>
      <c r="G203" s="3"/>
      <c r="H203" s="40" t="n">
        <f aca="false">+'Pipeline Labor Rates'!K41</f>
        <v>500</v>
      </c>
    </row>
    <row r="204" s="1" customFormat="true" ht="12.75" hidden="false" customHeight="false" outlineLevel="0" collapsed="false">
      <c r="A204" s="3"/>
      <c r="B204" s="3"/>
      <c r="C204" s="3"/>
      <c r="D204" s="3"/>
      <c r="E204" s="3" t="s">
        <v>238</v>
      </c>
      <c r="F204" s="3"/>
      <c r="G204" s="3"/>
      <c r="H204" s="39" t="n">
        <f aca="false">+H202*H203</f>
        <v>4500</v>
      </c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48"/>
    </row>
    <row r="206" customFormat="false" ht="12.75" hidden="false" customHeight="false" outlineLevel="0" collapsed="false">
      <c r="A206" s="3" t="s">
        <v>155</v>
      </c>
      <c r="B206" s="35"/>
      <c r="C206" s="35"/>
      <c r="D206" s="35"/>
      <c r="E206" s="35"/>
      <c r="F206" s="3"/>
      <c r="G206" s="64"/>
      <c r="H206" s="3"/>
    </row>
    <row r="207" customFormat="false" ht="12.75" hidden="false" customHeight="false" outlineLevel="0" collapsed="false">
      <c r="A207" s="3"/>
      <c r="C207" s="3"/>
      <c r="D207" s="3"/>
      <c r="E207" s="3"/>
      <c r="F207" s="3"/>
      <c r="G207" s="3"/>
      <c r="H207" s="40" t="n">
        <f aca="false">(+H193+H199+H204)*0.15</f>
        <v>14024.9050113721</v>
      </c>
    </row>
    <row r="208" s="1" customFormat="true" ht="12.75" hidden="false" customHeight="false" outlineLevel="0" collapsed="false">
      <c r="A208" s="3"/>
      <c r="B208" s="3"/>
      <c r="C208" s="3"/>
      <c r="D208" s="3"/>
      <c r="E208" s="3" t="s">
        <v>156</v>
      </c>
      <c r="F208" s="3"/>
      <c r="G208" s="3"/>
      <c r="H208" s="39" t="n">
        <f aca="false">+H207</f>
        <v>14024.9050113721</v>
      </c>
    </row>
    <row r="209" s="1" customFormat="true" ht="12.75" hidden="false" customHeight="false" outlineLevel="0" collapsed="false">
      <c r="A209" s="3"/>
      <c r="C209" s="3"/>
      <c r="D209" s="3"/>
      <c r="E209" s="3"/>
      <c r="F209" s="3"/>
      <c r="G209" s="3"/>
      <c r="H209" s="39"/>
    </row>
    <row r="210" s="1" customFormat="true" ht="12.75" hidden="false" customHeight="false" outlineLevel="0" collapsed="false">
      <c r="A210" s="3"/>
      <c r="E210" s="3"/>
      <c r="F210" s="3"/>
      <c r="G210" s="3"/>
      <c r="H210" s="39"/>
    </row>
    <row r="211" s="1" customFormat="true" ht="12.75" hidden="false" customHeight="false" outlineLevel="0" collapsed="false">
      <c r="A211" s="3"/>
      <c r="C211" s="3" t="s">
        <v>347</v>
      </c>
      <c r="D211" s="3"/>
      <c r="E211" s="3"/>
      <c r="F211" s="3"/>
      <c r="G211" s="3"/>
      <c r="H211" s="39" t="n">
        <f aca="false">ROUND(+H193+H199+H204+H208,0)</f>
        <v>107524</v>
      </c>
    </row>
    <row r="212" s="1" customFormat="true" ht="12.75" hidden="false" customHeight="false" outlineLevel="0" collapsed="false">
      <c r="A212" s="3"/>
      <c r="C212" s="3"/>
      <c r="D212" s="3"/>
      <c r="E212" s="3"/>
      <c r="F212" s="3"/>
      <c r="G212" s="3"/>
      <c r="H212" s="39"/>
    </row>
    <row r="213" customFormat="false" ht="12.75" hidden="false" customHeight="false" outlineLevel="0" collapsed="false">
      <c r="A213" s="3"/>
      <c r="C213" s="44" t="s">
        <v>122</v>
      </c>
      <c r="D213" s="44"/>
      <c r="E213" s="44"/>
      <c r="F213" s="44"/>
      <c r="G213" s="3"/>
      <c r="H213" s="39"/>
    </row>
    <row r="214" customFormat="false" ht="12.75" hidden="false" customHeight="false" outlineLevel="0" collapsed="false">
      <c r="A214" s="3"/>
      <c r="C214" s="3"/>
      <c r="D214" s="3"/>
      <c r="E214" s="3"/>
      <c r="F214" s="3"/>
      <c r="G214" s="3"/>
      <c r="H214" s="39"/>
    </row>
    <row r="215" customFormat="false" ht="12.75" hidden="false" customHeight="false" outlineLevel="0" collapsed="false">
      <c r="A215" s="3"/>
      <c r="B215" s="3"/>
      <c r="C215" s="45" t="s">
        <v>123</v>
      </c>
      <c r="E215" s="20" t="s">
        <v>146</v>
      </c>
      <c r="F215" s="45" t="s">
        <v>109</v>
      </c>
      <c r="G215" s="3"/>
      <c r="H215" s="48"/>
    </row>
    <row r="216" customFormat="false" ht="12.75" hidden="false" customHeight="false" outlineLevel="0" collapsed="false">
      <c r="A216" s="3"/>
      <c r="B216" s="3"/>
      <c r="C216" s="36" t="s">
        <v>125</v>
      </c>
      <c r="D216" s="11"/>
      <c r="E216" s="36" t="s">
        <v>278</v>
      </c>
      <c r="F216" s="36" t="s">
        <v>9</v>
      </c>
    </row>
    <row r="217" customFormat="false" ht="12.75" hidden="false" customHeight="false" outlineLevel="0" collapsed="false">
      <c r="C217" s="3" t="s">
        <v>14</v>
      </c>
      <c r="E217" s="54" t="n">
        <f aca="false">+'Storage Workpapers - General'!J124</f>
        <v>0</v>
      </c>
      <c r="F217" s="39" t="n">
        <f aca="false">+E217*$H$211</f>
        <v>0</v>
      </c>
    </row>
    <row r="218" customFormat="false" ht="12.75" hidden="false" customHeight="false" outlineLevel="0" collapsed="false">
      <c r="C218" s="49" t="s">
        <v>17</v>
      </c>
      <c r="E218" s="54" t="n">
        <f aca="false">+'Storage Workpapers - General'!J125</f>
        <v>0</v>
      </c>
      <c r="F218" s="39" t="n">
        <f aca="false">+E218*$H$211</f>
        <v>0</v>
      </c>
    </row>
    <row r="219" customFormat="false" ht="12.75" hidden="false" customHeight="false" outlineLevel="0" collapsed="false">
      <c r="C219" s="3" t="s">
        <v>19</v>
      </c>
      <c r="E219" s="54" t="n">
        <f aca="false">+'Storage Workpapers - General'!J126</f>
        <v>3</v>
      </c>
      <c r="F219" s="39" t="n">
        <f aca="false">+E219*$H$211</f>
        <v>322572</v>
      </c>
    </row>
    <row r="220" customFormat="false" ht="12.75" hidden="false" customHeight="false" outlineLevel="0" collapsed="false">
      <c r="C220" s="49" t="s">
        <v>21</v>
      </c>
      <c r="E220" s="54" t="n">
        <f aca="false">+'Storage Workpapers - General'!J127</f>
        <v>0</v>
      </c>
      <c r="F220" s="39" t="n">
        <f aca="false">+E220*$H$211</f>
        <v>0</v>
      </c>
    </row>
    <row r="221" customFormat="false" ht="12.75" hidden="false" customHeight="false" outlineLevel="0" collapsed="false">
      <c r="C221" s="49" t="s">
        <v>23</v>
      </c>
      <c r="E221" s="54" t="n">
        <f aca="false">+'Storage Workpapers - General'!J128</f>
        <v>0</v>
      </c>
      <c r="F221" s="39" t="n">
        <f aca="false">+E221*$H$211</f>
        <v>0</v>
      </c>
    </row>
    <row r="222" customFormat="false" ht="12.75" hidden="false" customHeight="false" outlineLevel="0" collapsed="false">
      <c r="C222" s="49" t="s">
        <v>25</v>
      </c>
      <c r="E222" s="54" t="n">
        <f aca="false">+'Storage Workpapers - General'!J129</f>
        <v>0</v>
      </c>
      <c r="F222" s="39" t="n">
        <f aca="false">+E222*$H$211</f>
        <v>0</v>
      </c>
    </row>
    <row r="223" customFormat="false" ht="12.75" hidden="false" customHeight="false" outlineLevel="0" collapsed="false">
      <c r="C223" s="3" t="s">
        <v>28</v>
      </c>
      <c r="E223" s="54" t="n">
        <f aca="false">+'Storage Workpapers - General'!J130</f>
        <v>0</v>
      </c>
      <c r="F223" s="39" t="n">
        <f aca="false">+E223*$H$211</f>
        <v>0</v>
      </c>
    </row>
    <row r="224" customFormat="false" ht="12.75" hidden="false" customHeight="false" outlineLevel="0" collapsed="false">
      <c r="C224" s="50" t="s">
        <v>29</v>
      </c>
      <c r="D224" s="11"/>
      <c r="E224" s="56" t="n">
        <f aca="false">+'Storage Workpapers - General'!J131</f>
        <v>0</v>
      </c>
      <c r="F224" s="40" t="n">
        <f aca="false">+E224*$H$211</f>
        <v>0</v>
      </c>
    </row>
  </sheetData>
  <mergeCells count="25">
    <mergeCell ref="A6:H6"/>
    <mergeCell ref="A7:H7"/>
    <mergeCell ref="A21:D21"/>
    <mergeCell ref="A30:D30"/>
    <mergeCell ref="A40:D40"/>
    <mergeCell ref="A48:D48"/>
    <mergeCell ref="A62:H62"/>
    <mergeCell ref="A63:H63"/>
    <mergeCell ref="A68:D68"/>
    <mergeCell ref="A78:D78"/>
    <mergeCell ref="A86:D86"/>
    <mergeCell ref="A93:D93"/>
    <mergeCell ref="A100:D100"/>
    <mergeCell ref="A118:H118"/>
    <mergeCell ref="A119:H119"/>
    <mergeCell ref="A125:D125"/>
    <mergeCell ref="A133:D133"/>
    <mergeCell ref="A141:D141"/>
    <mergeCell ref="A149:D149"/>
    <mergeCell ref="A155:D155"/>
    <mergeCell ref="A162:D162"/>
    <mergeCell ref="A174:H174"/>
    <mergeCell ref="A175:H175"/>
    <mergeCell ref="A179:H179"/>
    <mergeCell ref="C213:F21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2" man="true" max="16383" min="0"/>
    <brk id="168" man="true" max="16383" min="0"/>
    <brk id="224" man="true" max="16383" min="0"/>
  </rowBreaks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1.56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348</v>
      </c>
    </row>
    <row r="5" customFormat="false" ht="12.75" hidden="false" customHeight="false" outlineLevel="0" collapsed="false">
      <c r="A5" s="3"/>
      <c r="B5" s="3"/>
      <c r="D5" s="31"/>
      <c r="E5" s="31"/>
      <c r="F5" s="31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s="1" customFormat="tru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s="1" customFormat="tru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s="1" customFormat="true" ht="12.75" hidden="false" customHeight="false" outlineLevel="0" collapsed="false">
      <c r="A11" s="32" t="s">
        <v>349</v>
      </c>
      <c r="B11" s="34"/>
      <c r="C11" s="34"/>
      <c r="D11" s="3"/>
      <c r="E11" s="3"/>
      <c r="F11" s="3"/>
      <c r="G11" s="3"/>
      <c r="H11" s="3"/>
    </row>
    <row r="12" s="1" customFormat="true" ht="12.75" hidden="false" customHeight="false" outlineLevel="0" collapsed="false">
      <c r="A12" s="31"/>
      <c r="B12" s="34"/>
      <c r="C12" s="34"/>
      <c r="D12" s="3"/>
      <c r="E12" s="3"/>
      <c r="F12" s="3"/>
      <c r="G12" s="3"/>
      <c r="H12" s="3"/>
    </row>
    <row r="13" s="1" customFormat="tru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350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351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352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353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 t="s">
        <v>189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customFormat="false" ht="12.75" hidden="false" customHeight="false" outlineLevel="0" collapsed="false">
      <c r="A22" s="3" t="s">
        <v>319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6</f>
        <v>36.03752</v>
      </c>
      <c r="H22" s="39" t="n">
        <f aca="false">+E22*F22*G22</f>
        <v>180.1876</v>
      </c>
    </row>
    <row r="23" s="1" customFormat="true" ht="12.75" hidden="false" customHeight="false" outlineLevel="0" collapsed="false">
      <c r="A23" s="3" t="s">
        <v>192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5</f>
        <v>22.5552</v>
      </c>
      <c r="H23" s="39" t="n">
        <f aca="false">+E23*F23*G23</f>
        <v>112.776</v>
      </c>
    </row>
    <row r="24" customFormat="false" ht="12.75" hidden="false" customHeight="false" outlineLevel="0" collapsed="false">
      <c r="A24" s="3" t="s">
        <v>254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7</f>
        <v>50.26152</v>
      </c>
      <c r="H24" s="39" t="n">
        <f aca="false">+E24*F24*G24</f>
        <v>251.3076</v>
      </c>
    </row>
    <row r="25" s="1" customFormat="tru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9+'Pipeline Equipment Rates'!G50</f>
        <v>21.0312</v>
      </c>
      <c r="H25" s="39" t="n">
        <f aca="false">+E25*F25*G25</f>
        <v>105.156</v>
      </c>
    </row>
    <row r="26" customFormat="false" ht="12.75" hidden="false" customHeight="false" outlineLevel="0" collapsed="false">
      <c r="A26" s="3" t="s">
        <v>194</v>
      </c>
      <c r="B26" s="3"/>
      <c r="C26" s="3"/>
      <c r="D26" s="3"/>
      <c r="E26" s="3" t="n">
        <v>1</v>
      </c>
      <c r="F26" s="3" t="n">
        <v>5</v>
      </c>
      <c r="G26" s="64" t="n">
        <f aca="false">+'Pipeline Equipment Rates'!G48</f>
        <v>9.11352</v>
      </c>
      <c r="H26" s="39" t="n">
        <f aca="false">+E26*F26*G26</f>
        <v>45.5676</v>
      </c>
    </row>
    <row r="27" s="1" customFormat="true" ht="12.75" hidden="false" customHeight="false" outlineLevel="0" collapsed="false">
      <c r="A27" s="3" t="s">
        <v>195</v>
      </c>
      <c r="B27" s="3"/>
      <c r="C27" s="3"/>
      <c r="D27" s="3"/>
      <c r="E27" s="3"/>
      <c r="F27" s="3"/>
      <c r="G27" s="64"/>
      <c r="H27" s="40" t="n">
        <f aca="false">+H38*0.02</f>
        <v>52.71264507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747.70744507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customFormat="fals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</row>
    <row r="31" s="1" customFormat="tru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24</f>
        <v>58.382661</v>
      </c>
      <c r="H31" s="39" t="n">
        <f aca="false">+E31*F31*G31</f>
        <v>291.913305</v>
      </c>
    </row>
    <row r="32" customFormat="fals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5</v>
      </c>
      <c r="G32" s="64" t="n">
        <f aca="false">+'Pipeline Labor Rates'!K32</f>
        <v>53.987193</v>
      </c>
      <c r="H32" s="39" t="n">
        <f aca="false">+E32*F32*G32</f>
        <v>539.87193</v>
      </c>
    </row>
    <row r="33" s="1" customFormat="tru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0</f>
        <v>71.369271</v>
      </c>
      <c r="H33" s="39" t="n">
        <f aca="false">+E33*F33*G33</f>
        <v>356.846355</v>
      </c>
    </row>
    <row r="34" customFormat="fals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5</v>
      </c>
      <c r="G34" s="64" t="n">
        <f aca="false">+'Pipeline Labor Rates'!K31</f>
        <v>49.9584897</v>
      </c>
      <c r="H34" s="39" t="n">
        <f aca="false">+E34*F34*G34</f>
        <v>249.7924485</v>
      </c>
    </row>
    <row r="35" s="1" customFormat="true" ht="12.75" hidden="false" customHeight="false" outlineLevel="0" collapsed="false">
      <c r="A35" s="3" t="s">
        <v>201</v>
      </c>
      <c r="B35" s="3"/>
      <c r="C35" s="3"/>
      <c r="D35" s="3"/>
      <c r="E35" s="3" t="n">
        <v>2</v>
      </c>
      <c r="F35" s="3" t="n">
        <v>5</v>
      </c>
      <c r="G35" s="64" t="n">
        <f aca="false">+'Pipeline Labor Rates'!K29</f>
        <v>49.391931</v>
      </c>
      <c r="H35" s="39" t="n">
        <f aca="false">+E35*F35*G35</f>
        <v>493.91931</v>
      </c>
    </row>
    <row r="36" customFormat="false" ht="12.75" hidden="false" customHeight="false" outlineLevel="0" collapsed="false">
      <c r="A36" s="3" t="s">
        <v>202</v>
      </c>
      <c r="B36" s="3"/>
      <c r="C36" s="3"/>
      <c r="D36" s="3"/>
      <c r="E36" s="3" t="n">
        <v>1</v>
      </c>
      <c r="F36" s="3" t="n">
        <v>5</v>
      </c>
      <c r="G36" s="64" t="n">
        <f aca="false">+'Pipeline Labor Rates'!K33</f>
        <v>68.657781</v>
      </c>
      <c r="H36" s="48" t="n">
        <f aca="false">+E36*F36*G36</f>
        <v>343.288905</v>
      </c>
    </row>
    <row r="37" s="1" customFormat="true" ht="12.75" hidden="false" customHeight="false" outlineLevel="0" collapsed="false">
      <c r="A37" s="33" t="s">
        <v>203</v>
      </c>
      <c r="B37" s="83" t="n">
        <v>0.5</v>
      </c>
      <c r="C37" s="33" t="s">
        <v>204</v>
      </c>
      <c r="D37" s="84" t="s">
        <v>205</v>
      </c>
      <c r="E37" s="33" t="n">
        <f aca="false">SUM(E31:E36)</f>
        <v>8</v>
      </c>
      <c r="F37" s="33"/>
      <c r="G37" s="82" t="n">
        <f aca="false">+'Pipeline Labor Rates'!$E$36</f>
        <v>90</v>
      </c>
      <c r="H37" s="40" t="n">
        <f aca="false">+B37*E37*G37</f>
        <v>360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2635.6322535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</row>
    <row r="40" customFormat="fals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</row>
    <row r="41" s="1" customFormat="true" ht="12.75" hidden="false" customHeight="false" outlineLevel="0" collapsed="false">
      <c r="A41" s="3" t="s">
        <v>207</v>
      </c>
      <c r="B41" s="3"/>
      <c r="C41" s="3"/>
      <c r="D41" s="3"/>
      <c r="E41" s="3"/>
      <c r="F41" s="3"/>
      <c r="G41" s="64"/>
      <c r="H41" s="71" t="n">
        <f aca="false">+H38*0.02</f>
        <v>52.71264507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52.71264507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4"/>
      <c r="H43" s="39"/>
    </row>
    <row r="44" s="1" customFormat="true" ht="12.75" hidden="false" customHeight="false" outlineLevel="0" collapsed="false">
      <c r="A44" s="3"/>
      <c r="B44" s="3"/>
      <c r="C44" s="3"/>
      <c r="E44" s="3" t="s">
        <v>208</v>
      </c>
      <c r="F44" s="3"/>
      <c r="G44" s="64"/>
      <c r="H44" s="39" t="n">
        <f aca="false">+H28+H38+H42</f>
        <v>3436.05234364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64"/>
      <c r="H45" s="39"/>
    </row>
    <row r="46" s="1" customFormat="true" ht="12.75" hidden="false" customHeight="false" outlineLevel="0" collapsed="false">
      <c r="A46" s="3" t="s">
        <v>354</v>
      </c>
      <c r="B46" s="3"/>
      <c r="C46" s="3"/>
      <c r="D46" s="3"/>
      <c r="E46" s="3"/>
      <c r="F46" s="3"/>
      <c r="G46" s="64"/>
      <c r="H46" s="3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64"/>
      <c r="H47" s="39"/>
    </row>
    <row r="48" s="1" customFormat="true" ht="12.75" hidden="false" customHeight="false" outlineLevel="0" collapsed="false">
      <c r="A48" s="36" t="s">
        <v>71</v>
      </c>
      <c r="B48" s="36"/>
      <c r="C48" s="36"/>
      <c r="D48" s="36"/>
      <c r="E48" s="36" t="s">
        <v>106</v>
      </c>
      <c r="F48" s="36" t="s">
        <v>190</v>
      </c>
      <c r="G48" s="66" t="s">
        <v>108</v>
      </c>
      <c r="H48" s="67" t="s">
        <v>109</v>
      </c>
    </row>
    <row r="49" customFormat="false" ht="12.75" hidden="false" customHeight="false" outlineLevel="0" collapsed="false">
      <c r="A49" s="3" t="s">
        <v>319</v>
      </c>
      <c r="B49" s="3"/>
      <c r="C49" s="3"/>
      <c r="D49" s="3"/>
      <c r="E49" s="3" t="n">
        <v>1</v>
      </c>
      <c r="F49" s="3" t="n">
        <v>10</v>
      </c>
      <c r="G49" s="64" t="n">
        <f aca="false">+'Pipeline Equipment Rates'!G26</f>
        <v>36.03752</v>
      </c>
      <c r="H49" s="39" t="n">
        <f aca="false">+E49*F49*G49</f>
        <v>360.3752</v>
      </c>
    </row>
    <row r="50" s="1" customFormat="true" ht="12.75" hidden="false" customHeight="false" outlineLevel="0" collapsed="false">
      <c r="A50" s="3" t="s">
        <v>355</v>
      </c>
      <c r="B50" s="3"/>
      <c r="C50" s="3"/>
      <c r="D50" s="3"/>
      <c r="E50" s="3" t="n">
        <v>1</v>
      </c>
      <c r="F50" s="3" t="n">
        <v>10</v>
      </c>
      <c r="G50" s="64" t="n">
        <f aca="false">+'Pipeline Equipment Rates'!G20</f>
        <v>53.38064</v>
      </c>
      <c r="H50" s="39" t="n">
        <f aca="false">+E50*F50*G50</f>
        <v>533.8064</v>
      </c>
    </row>
    <row r="51" customFormat="false" ht="12.75" hidden="false" customHeight="false" outlineLevel="0" collapsed="false">
      <c r="A51" s="3" t="s">
        <v>192</v>
      </c>
      <c r="B51" s="3"/>
      <c r="C51" s="3"/>
      <c r="D51" s="3"/>
      <c r="E51" s="3" t="n">
        <v>1</v>
      </c>
      <c r="F51" s="3" t="n">
        <v>10</v>
      </c>
      <c r="G51" s="64" t="n">
        <f aca="false">+'Pipeline Equipment Rates'!G45</f>
        <v>22.5552</v>
      </c>
      <c r="H51" s="39" t="n">
        <f aca="false">+E51*F51*G51</f>
        <v>225.552</v>
      </c>
    </row>
    <row r="52" s="1" customFormat="true" ht="12.75" hidden="false" customHeight="false" outlineLevel="0" collapsed="false">
      <c r="A52" s="3" t="s">
        <v>193</v>
      </c>
      <c r="B52" s="3"/>
      <c r="C52" s="3"/>
      <c r="D52" s="3"/>
      <c r="E52" s="3" t="n">
        <v>1</v>
      </c>
      <c r="F52" s="3" t="n">
        <v>10</v>
      </c>
      <c r="G52" s="64" t="n">
        <f aca="false">+'Pipeline Equipment Rates'!G49+'Pipeline Equipment Rates'!G50</f>
        <v>21.0312</v>
      </c>
      <c r="H52" s="39" t="n">
        <f aca="false">+E52*F52*G52</f>
        <v>210.312</v>
      </c>
    </row>
    <row r="53" customFormat="false" ht="12.75" hidden="false" customHeight="false" outlineLevel="0" collapsed="false">
      <c r="A53" s="3" t="s">
        <v>194</v>
      </c>
      <c r="B53" s="3"/>
      <c r="C53" s="3"/>
      <c r="D53" s="3"/>
      <c r="E53" s="3" t="n">
        <v>1</v>
      </c>
      <c r="F53" s="3" t="n">
        <v>10</v>
      </c>
      <c r="G53" s="64" t="n">
        <f aca="false">+'Pipeline Equipment Rates'!G48</f>
        <v>9.11352</v>
      </c>
      <c r="H53" s="39" t="n">
        <f aca="false">+E53*F53*G53</f>
        <v>91.1352</v>
      </c>
    </row>
    <row r="54" s="1" customFormat="true" ht="12.75" hidden="false" customHeight="false" outlineLevel="0" collapsed="false">
      <c r="A54" s="3" t="s">
        <v>195</v>
      </c>
      <c r="B54" s="3"/>
      <c r="C54" s="3"/>
      <c r="D54" s="3"/>
      <c r="E54" s="3"/>
      <c r="F54" s="3"/>
      <c r="G54" s="64"/>
      <c r="H54" s="40" t="n">
        <f aca="false">+H78*0.02</f>
        <v>108.07398774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5" t="s">
        <v>159</v>
      </c>
      <c r="H55" s="39" t="n">
        <f aca="false">SUM(H49:H54)</f>
        <v>1529.25478774</v>
      </c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65"/>
      <c r="H56" s="39"/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356</v>
      </c>
    </row>
    <row r="61" customFormat="false" ht="12.75" hidden="false" customHeight="false" outlineLevel="0" collapsed="false">
      <c r="A61" s="3"/>
      <c r="B61" s="3"/>
      <c r="D61" s="31"/>
      <c r="E61" s="31"/>
      <c r="F61" s="31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s="1" customFormat="true" ht="12.75" hidden="false" customHeight="false" outlineLevel="0" collapsed="false">
      <c r="A65" s="72" t="s">
        <v>357</v>
      </c>
      <c r="B65" s="34"/>
      <c r="C65" s="34"/>
      <c r="D65" s="34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</row>
    <row r="67" s="1" customFormat="tru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9"/>
    </row>
    <row r="69" s="1" customFormat="tru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customFormat="fals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10</v>
      </c>
      <c r="G70" s="64" t="n">
        <f aca="false">+'Pipeline Labor Rates'!K24</f>
        <v>58.382661</v>
      </c>
      <c r="H70" s="39" t="n">
        <f aca="false">+E70*F70*G70</f>
        <v>583.82661</v>
      </c>
    </row>
    <row r="71" s="1" customFormat="true" ht="12.75" hidden="false" customHeight="false" outlineLevel="0" collapsed="false">
      <c r="A71" s="3" t="s">
        <v>358</v>
      </c>
      <c r="B71" s="3"/>
      <c r="C71" s="3"/>
      <c r="D71" s="3"/>
      <c r="E71" s="3" t="n">
        <v>1</v>
      </c>
      <c r="F71" s="3" t="n">
        <v>10</v>
      </c>
      <c r="G71" s="64" t="n">
        <f aca="false">+'Pipeline Labor Rates'!K23</f>
        <v>67.230681</v>
      </c>
      <c r="H71" s="39" t="n">
        <f aca="false">+E71*F71*G71</f>
        <v>672.30681</v>
      </c>
    </row>
    <row r="72" customFormat="false" ht="12.75" hidden="false" customHeight="false" outlineLevel="0" collapsed="false">
      <c r="A72" s="3" t="s">
        <v>198</v>
      </c>
      <c r="B72" s="3"/>
      <c r="C72" s="3"/>
      <c r="D72" s="3"/>
      <c r="E72" s="3" t="n">
        <v>1</v>
      </c>
      <c r="F72" s="3" t="n">
        <v>10</v>
      </c>
      <c r="G72" s="64" t="n">
        <f aca="false">+'Pipeline Labor Rates'!K32</f>
        <v>53.987193</v>
      </c>
      <c r="H72" s="39" t="n">
        <f aca="false">+E72*F72*G72</f>
        <v>539.87193</v>
      </c>
    </row>
    <row r="73" s="1" customFormat="true" ht="12.75" hidden="false" customHeight="false" outlineLevel="0" collapsed="false">
      <c r="A73" s="3" t="s">
        <v>199</v>
      </c>
      <c r="B73" s="3"/>
      <c r="C73" s="3"/>
      <c r="D73" s="3"/>
      <c r="E73" s="3" t="n">
        <v>1</v>
      </c>
      <c r="F73" s="3" t="n">
        <v>10</v>
      </c>
      <c r="G73" s="64" t="n">
        <f aca="false">+'Pipeline Labor Rates'!K30</f>
        <v>71.369271</v>
      </c>
      <c r="H73" s="39" t="n">
        <f aca="false">+E73*F73*G73</f>
        <v>713.69271</v>
      </c>
    </row>
    <row r="74" customFormat="false" ht="12.75" hidden="false" customHeight="false" outlineLevel="0" collapsed="false">
      <c r="A74" s="3" t="s">
        <v>200</v>
      </c>
      <c r="B74" s="3"/>
      <c r="C74" s="3"/>
      <c r="D74" s="3"/>
      <c r="E74" s="3" t="n">
        <v>1</v>
      </c>
      <c r="F74" s="3" t="n">
        <v>10</v>
      </c>
      <c r="G74" s="64" t="n">
        <f aca="false">+'Pipeline Labor Rates'!K31</f>
        <v>49.9584897</v>
      </c>
      <c r="H74" s="39" t="n">
        <f aca="false">+E74*F74*G74</f>
        <v>499.584897</v>
      </c>
    </row>
    <row r="75" s="1" customFormat="true" ht="12.75" hidden="false" customHeight="false" outlineLevel="0" collapsed="false">
      <c r="A75" s="3" t="s">
        <v>201</v>
      </c>
      <c r="B75" s="3"/>
      <c r="C75" s="3"/>
      <c r="D75" s="3"/>
      <c r="E75" s="3" t="n">
        <v>2</v>
      </c>
      <c r="F75" s="3" t="n">
        <v>10</v>
      </c>
      <c r="G75" s="64" t="n">
        <f aca="false">+'Pipeline Labor Rates'!K29</f>
        <v>49.391931</v>
      </c>
      <c r="H75" s="39" t="n">
        <f aca="false">+E75*F75*G75</f>
        <v>987.83862</v>
      </c>
    </row>
    <row r="76" customFormat="fals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10</v>
      </c>
      <c r="G76" s="64" t="n">
        <f aca="false">+'Pipeline Labor Rates'!K33</f>
        <v>68.657781</v>
      </c>
      <c r="H76" s="48" t="n">
        <f aca="false">+E76*F76*G76</f>
        <v>686.57781</v>
      </c>
    </row>
    <row r="77" s="1" customFormat="true" ht="12.75" hidden="false" customHeight="false" outlineLevel="0" collapsed="false">
      <c r="A77" s="33" t="s">
        <v>203</v>
      </c>
      <c r="B77" s="47" t="n">
        <v>1</v>
      </c>
      <c r="C77" s="33" t="s">
        <v>204</v>
      </c>
      <c r="D77" s="84" t="s">
        <v>205</v>
      </c>
      <c r="E77" s="33" t="n">
        <f aca="false">SUM(E70:E76)</f>
        <v>8</v>
      </c>
      <c r="F77" s="33"/>
      <c r="G77" s="82" t="n">
        <f aca="false">+'Pipeline Labor Rates'!$E$36</f>
        <v>90</v>
      </c>
      <c r="H77" s="40" t="n">
        <f aca="false">+B77*E77*G77</f>
        <v>720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5403.699387</v>
      </c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</row>
    <row r="80" customFormat="fals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</row>
    <row r="81" s="1" customFormat="tru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108.07398774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108.07398774</v>
      </c>
    </row>
    <row r="83" s="1" customFormat="tru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/>
      <c r="B84" s="3"/>
      <c r="C84" s="3"/>
      <c r="E84" s="3" t="s">
        <v>216</v>
      </c>
      <c r="F84" s="3"/>
      <c r="G84" s="64"/>
      <c r="H84" s="39" t="n">
        <f aca="false">+H55+H78+H82</f>
        <v>7041.02816248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 t="s">
        <v>359</v>
      </c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</row>
    <row r="89" customFormat="false" ht="12.75" hidden="false" customHeight="false" outlineLevel="0" collapsed="false">
      <c r="A89" s="3" t="s">
        <v>319</v>
      </c>
      <c r="B89" s="3"/>
      <c r="C89" s="3"/>
      <c r="D89" s="3"/>
      <c r="E89" s="3" t="n">
        <v>1</v>
      </c>
      <c r="F89" s="3" t="n">
        <v>5</v>
      </c>
      <c r="G89" s="64" t="n">
        <f aca="false">+'Pipeline Equipment Rates'!G26</f>
        <v>36.03752</v>
      </c>
      <c r="H89" s="39" t="n">
        <f aca="false">+E89*F89*G89</f>
        <v>180.1876</v>
      </c>
    </row>
    <row r="90" s="1" customFormat="true" ht="12.75" hidden="false" customHeight="false" outlineLevel="0" collapsed="false">
      <c r="A90" s="3" t="s">
        <v>360</v>
      </c>
      <c r="B90" s="3"/>
      <c r="C90" s="3"/>
      <c r="D90" s="3"/>
      <c r="E90" s="3" t="n">
        <v>1</v>
      </c>
      <c r="F90" s="3" t="n">
        <v>5</v>
      </c>
      <c r="G90" s="64" t="n">
        <f aca="false">+'Pipeline Equipment Rates'!G43</f>
        <v>22.28088</v>
      </c>
      <c r="H90" s="39" t="n">
        <f aca="false">+E90*F90*G90</f>
        <v>111.4044</v>
      </c>
    </row>
    <row r="91" customFormat="false" ht="12.75" hidden="false" customHeight="false" outlineLevel="0" collapsed="false">
      <c r="A91" s="3" t="s">
        <v>194</v>
      </c>
      <c r="B91" s="3"/>
      <c r="C91" s="3"/>
      <c r="D91" s="3"/>
      <c r="E91" s="3" t="n">
        <v>1</v>
      </c>
      <c r="F91" s="3" t="n">
        <v>5</v>
      </c>
      <c r="G91" s="64" t="n">
        <f aca="false">+'Pipeline Equipment Rates'!G48</f>
        <v>9.11352</v>
      </c>
      <c r="H91" s="39" t="n">
        <f aca="false">+E91*F91*G91</f>
        <v>45.5676</v>
      </c>
    </row>
    <row r="92" s="1" customFormat="true" ht="12.75" hidden="false" customHeight="false" outlineLevel="0" collapsed="false">
      <c r="A92" s="3" t="s">
        <v>195</v>
      </c>
      <c r="B92" s="3"/>
      <c r="C92" s="3"/>
      <c r="D92" s="3"/>
      <c r="E92" s="3"/>
      <c r="F92" s="3"/>
      <c r="G92" s="3"/>
      <c r="H92" s="40" t="n">
        <f aca="false">+H101*0.02</f>
        <v>32.4811497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20" t="s">
        <v>159</v>
      </c>
      <c r="H93" s="39" t="n">
        <f aca="false">SUM(H89:H92)</f>
        <v>369.6407497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H94" s="19"/>
    </row>
    <row r="95" customFormat="false" ht="12.75" hidden="false" customHeight="false" outlineLevel="0" collapsed="false">
      <c r="A95" s="36" t="s">
        <v>196</v>
      </c>
      <c r="B95" s="36"/>
      <c r="C95" s="36"/>
      <c r="D95" s="36"/>
      <c r="E95" s="36" t="s">
        <v>106</v>
      </c>
      <c r="F95" s="36" t="s">
        <v>190</v>
      </c>
      <c r="G95" s="66" t="s">
        <v>108</v>
      </c>
      <c r="H95" s="67" t="s">
        <v>109</v>
      </c>
    </row>
    <row r="96" s="1" customFormat="true" ht="12.75" hidden="false" customHeight="false" outlineLevel="0" collapsed="false">
      <c r="A96" s="3" t="s">
        <v>197</v>
      </c>
      <c r="B96" s="3"/>
      <c r="C96" s="3"/>
      <c r="D96" s="3"/>
      <c r="E96" s="3" t="n">
        <v>1</v>
      </c>
      <c r="F96" s="3" t="n">
        <v>5</v>
      </c>
      <c r="G96" s="64" t="n">
        <f aca="false">+'Pipeline Labor Rates'!K24</f>
        <v>58.382661</v>
      </c>
      <c r="H96" s="39" t="n">
        <f aca="false">+E96*F96*G96</f>
        <v>291.913305</v>
      </c>
    </row>
    <row r="97" customFormat="false" ht="12.75" hidden="false" customHeight="false" outlineLevel="0" collapsed="false">
      <c r="A97" s="3" t="s">
        <v>198</v>
      </c>
      <c r="B97" s="3"/>
      <c r="C97" s="3"/>
      <c r="D97" s="3"/>
      <c r="E97" s="3" t="n">
        <v>1</v>
      </c>
      <c r="F97" s="3" t="n">
        <v>5</v>
      </c>
      <c r="G97" s="64" t="n">
        <f aca="false">+'Pipeline Labor Rates'!K32</f>
        <v>53.987193</v>
      </c>
      <c r="H97" s="39" t="n">
        <f aca="false">+E97*F97*G97</f>
        <v>269.935965</v>
      </c>
    </row>
    <row r="98" s="1" customFormat="true" ht="12.75" hidden="false" customHeight="false" outlineLevel="0" collapsed="false">
      <c r="A98" s="3" t="s">
        <v>201</v>
      </c>
      <c r="B98" s="3"/>
      <c r="C98" s="3"/>
      <c r="D98" s="3"/>
      <c r="E98" s="3" t="n">
        <v>2</v>
      </c>
      <c r="F98" s="3" t="n">
        <v>5</v>
      </c>
      <c r="G98" s="64" t="n">
        <f aca="false">+'Pipeline Labor Rates'!K29</f>
        <v>49.391931</v>
      </c>
      <c r="H98" s="39" t="n">
        <f aca="false">+E98*F98*G98</f>
        <v>493.91931</v>
      </c>
    </row>
    <row r="99" customFormat="false" ht="12.75" hidden="false" customHeight="false" outlineLevel="0" collapsed="false">
      <c r="A99" s="3" t="s">
        <v>202</v>
      </c>
      <c r="B99" s="3"/>
      <c r="C99" s="3"/>
      <c r="D99" s="3"/>
      <c r="E99" s="3" t="n">
        <v>1</v>
      </c>
      <c r="F99" s="3" t="n">
        <v>5</v>
      </c>
      <c r="G99" s="64" t="n">
        <f aca="false">+'Pipeline Labor Rates'!K33</f>
        <v>68.657781</v>
      </c>
      <c r="H99" s="48" t="n">
        <f aca="false">+E99*F99*G99</f>
        <v>343.288905</v>
      </c>
    </row>
    <row r="100" s="1" customFormat="true" ht="12.75" hidden="false" customHeight="false" outlineLevel="0" collapsed="false">
      <c r="A100" s="33" t="s">
        <v>203</v>
      </c>
      <c r="B100" s="92" t="n">
        <v>0.5</v>
      </c>
      <c r="C100" s="33" t="s">
        <v>204</v>
      </c>
      <c r="D100" s="84" t="s">
        <v>205</v>
      </c>
      <c r="E100" s="33" t="n">
        <f aca="false">SUM(E96:E99)</f>
        <v>5</v>
      </c>
      <c r="F100" s="33"/>
      <c r="G100" s="82" t="n">
        <f aca="false">+'Pipeline Labor Rates'!$E$36</f>
        <v>90</v>
      </c>
      <c r="H100" s="40" t="n">
        <f aca="false">+B100*E100*G100</f>
        <v>225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65" t="s">
        <v>159</v>
      </c>
      <c r="H101" s="69" t="n">
        <f aca="false">SUM(H96:H100)</f>
        <v>1624.057485</v>
      </c>
    </row>
    <row r="103" s="1" customFormat="true" ht="12.75" hidden="false" customHeight="false" outlineLevel="0" collapsed="false">
      <c r="A103" s="36" t="s">
        <v>206</v>
      </c>
      <c r="B103" s="36"/>
      <c r="C103" s="36"/>
      <c r="D103" s="36"/>
      <c r="E103" s="50"/>
      <c r="F103" s="50"/>
      <c r="G103" s="70"/>
      <c r="H103" s="67" t="s">
        <v>109</v>
      </c>
    </row>
    <row r="104" customFormat="false" ht="12.75" hidden="false" customHeight="false" outlineLevel="0" collapsed="false">
      <c r="A104" s="3" t="s">
        <v>215</v>
      </c>
      <c r="B104" s="3"/>
      <c r="C104" s="3"/>
      <c r="D104" s="3"/>
      <c r="E104" s="3"/>
      <c r="F104" s="3"/>
      <c r="G104" s="64"/>
      <c r="H104" s="40" t="n">
        <f aca="false">+H101*0.02</f>
        <v>32.4811497</v>
      </c>
    </row>
    <row r="105" s="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65" t="s">
        <v>159</v>
      </c>
      <c r="H105" s="39" t="n">
        <f aca="false">SUM(H104:H104)</f>
        <v>32.4811497</v>
      </c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64"/>
      <c r="H106" s="39"/>
    </row>
    <row r="107" customFormat="false" ht="12.75" hidden="false" customHeight="false" outlineLevel="0" collapsed="false">
      <c r="A107" s="3"/>
      <c r="B107" s="3"/>
      <c r="C107" s="3"/>
      <c r="E107" s="3" t="s">
        <v>221</v>
      </c>
      <c r="F107" s="3"/>
      <c r="G107" s="64"/>
      <c r="H107" s="39" t="n">
        <f aca="false">+H93+H101+H105</f>
        <v>2026.1793844</v>
      </c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361</v>
      </c>
    </row>
    <row r="117" customFormat="false" ht="12.75" hidden="false" customHeight="false" outlineLevel="0" collapsed="false">
      <c r="A117" s="3"/>
      <c r="B117" s="3"/>
      <c r="D117" s="31"/>
      <c r="E117" s="31"/>
      <c r="F117" s="31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customFormat="fals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s="1" customFormat="true" ht="12.75" hidden="false" customHeight="false" outlineLevel="0" collapsed="false">
      <c r="A121" s="72" t="s">
        <v>357</v>
      </c>
      <c r="B121" s="34"/>
      <c r="C121" s="34"/>
      <c r="D121" s="34"/>
      <c r="E121" s="3"/>
      <c r="F121" s="3"/>
      <c r="G121" s="3"/>
      <c r="H121" s="3"/>
    </row>
    <row r="122" s="1" customFormat="true" ht="12.75" hidden="false" customHeight="false" outlineLevel="0" collapsed="false">
      <c r="A122" s="72"/>
      <c r="B122" s="34"/>
      <c r="C122" s="34"/>
      <c r="D122" s="34"/>
      <c r="E122" s="3"/>
      <c r="F122" s="3"/>
      <c r="G122" s="3"/>
      <c r="H122" s="3"/>
    </row>
    <row r="123" customFormat="false" ht="12.75" hidden="false" customHeight="false" outlineLevel="0" collapsed="false">
      <c r="A123" s="3" t="s">
        <v>362</v>
      </c>
      <c r="B123" s="3"/>
      <c r="C123" s="3"/>
      <c r="D123" s="3"/>
      <c r="E123" s="3"/>
      <c r="F123" s="3"/>
      <c r="G123" s="73"/>
      <c r="H123" s="39"/>
    </row>
    <row r="124" s="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73"/>
      <c r="H124" s="39"/>
    </row>
    <row r="125" customFormat="false" ht="12.75" hidden="false" customHeight="false" outlineLevel="0" collapsed="false">
      <c r="A125" s="36" t="s">
        <v>71</v>
      </c>
      <c r="B125" s="36"/>
      <c r="C125" s="36"/>
      <c r="D125" s="36"/>
      <c r="E125" s="36" t="s">
        <v>106</v>
      </c>
      <c r="F125" s="36" t="s">
        <v>190</v>
      </c>
      <c r="G125" s="74" t="s">
        <v>108</v>
      </c>
      <c r="H125" s="67" t="s">
        <v>109</v>
      </c>
    </row>
    <row r="126" s="1" customFormat="true" ht="12.75" hidden="false" customHeight="false" outlineLevel="0" collapsed="false">
      <c r="A126" s="3" t="s">
        <v>192</v>
      </c>
      <c r="B126" s="3"/>
      <c r="C126" s="3"/>
      <c r="D126" s="3"/>
      <c r="E126" s="3" t="n">
        <v>1</v>
      </c>
      <c r="F126" s="3" t="n">
        <v>5</v>
      </c>
      <c r="G126" s="64" t="n">
        <f aca="false">+'Pipeline Equipment Rates'!G45</f>
        <v>22.5552</v>
      </c>
      <c r="H126" s="39" t="n">
        <f aca="false">+E126*F126*G126</f>
        <v>112.776</v>
      </c>
    </row>
    <row r="127" customFormat="false" ht="12.75" hidden="false" customHeight="false" outlineLevel="0" collapsed="false">
      <c r="A127" s="3" t="s">
        <v>194</v>
      </c>
      <c r="B127" s="3"/>
      <c r="C127" s="3"/>
      <c r="D127" s="3"/>
      <c r="E127" s="3" t="n">
        <v>1</v>
      </c>
      <c r="F127" s="3" t="n">
        <v>5</v>
      </c>
      <c r="G127" s="64" t="n">
        <f aca="false">+'Pipeline Equipment Rates'!G48</f>
        <v>9.11352</v>
      </c>
      <c r="H127" s="39" t="n">
        <f aca="false">+E127*F127*G127</f>
        <v>45.5676</v>
      </c>
    </row>
    <row r="128" s="1" customFormat="true" ht="12.75" hidden="false" customHeight="false" outlineLevel="0" collapsed="false">
      <c r="A128" s="3" t="s">
        <v>195</v>
      </c>
      <c r="B128" s="3"/>
      <c r="C128" s="3"/>
      <c r="D128" s="3"/>
      <c r="E128" s="3"/>
      <c r="F128" s="3"/>
      <c r="G128" s="73"/>
      <c r="H128" s="40" t="n">
        <f aca="false">+H136*0.02</f>
        <v>26.1824304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75" t="s">
        <v>159</v>
      </c>
      <c r="H129" s="39" t="n">
        <f aca="false">SUM(H126:H128)</f>
        <v>184.5260304</v>
      </c>
    </row>
    <row r="130" s="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6" t="s">
        <v>196</v>
      </c>
      <c r="B131" s="36"/>
      <c r="C131" s="36"/>
      <c r="D131" s="36"/>
      <c r="E131" s="36" t="s">
        <v>106</v>
      </c>
      <c r="F131" s="36" t="s">
        <v>190</v>
      </c>
      <c r="G131" s="74" t="s">
        <v>108</v>
      </c>
      <c r="H131" s="67" t="s">
        <v>109</v>
      </c>
    </row>
    <row r="132" s="1" customFormat="true" ht="12.75" hidden="false" customHeight="false" outlineLevel="0" collapsed="false">
      <c r="A132" s="3" t="s">
        <v>198</v>
      </c>
      <c r="B132" s="3"/>
      <c r="C132" s="3"/>
      <c r="D132" s="3"/>
      <c r="E132" s="3" t="n">
        <v>1</v>
      </c>
      <c r="F132" s="3" t="n">
        <v>5</v>
      </c>
      <c r="G132" s="64" t="n">
        <f aca="false">+'Pipeline Labor Rates'!K24</f>
        <v>58.382661</v>
      </c>
      <c r="H132" s="39" t="n">
        <f aca="false">+E132*F132*G132</f>
        <v>291.913305</v>
      </c>
    </row>
    <row r="133" customFormat="false" ht="12.75" hidden="false" customHeight="false" outlineLevel="0" collapsed="false">
      <c r="A133" s="3" t="s">
        <v>201</v>
      </c>
      <c r="B133" s="3"/>
      <c r="C133" s="3"/>
      <c r="D133" s="3"/>
      <c r="E133" s="3" t="n">
        <v>2</v>
      </c>
      <c r="F133" s="3" t="n">
        <v>5</v>
      </c>
      <c r="G133" s="64" t="n">
        <f aca="false">+'Pipeline Labor Rates'!K29</f>
        <v>49.391931</v>
      </c>
      <c r="H133" s="39" t="n">
        <f aca="false">+E133*F133*G133</f>
        <v>493.91931</v>
      </c>
    </row>
    <row r="134" s="1" customFormat="true" ht="12.75" hidden="false" customHeight="false" outlineLevel="0" collapsed="false">
      <c r="A134" s="3" t="s">
        <v>202</v>
      </c>
      <c r="B134" s="3"/>
      <c r="C134" s="3"/>
      <c r="D134" s="3"/>
      <c r="E134" s="3" t="n">
        <v>1</v>
      </c>
      <c r="F134" s="3" t="n">
        <v>5</v>
      </c>
      <c r="G134" s="64" t="n">
        <f aca="false">+'Pipeline Labor Rates'!K33</f>
        <v>68.657781</v>
      </c>
      <c r="H134" s="48" t="n">
        <f aca="false">+E134*F134*G134</f>
        <v>343.288905</v>
      </c>
    </row>
    <row r="135" customFormat="false" ht="12.75" hidden="false" customHeight="false" outlineLevel="0" collapsed="false">
      <c r="A135" s="33" t="s">
        <v>203</v>
      </c>
      <c r="B135" s="83" t="n">
        <v>0.5</v>
      </c>
      <c r="C135" s="33" t="s">
        <v>204</v>
      </c>
      <c r="D135" s="84" t="s">
        <v>205</v>
      </c>
      <c r="E135" s="33" t="n">
        <f aca="false">SUM(E132:E134)</f>
        <v>4</v>
      </c>
      <c r="F135" s="33"/>
      <c r="G135" s="82" t="n">
        <f aca="false">+'Pipeline Labor Rates'!$E$36</f>
        <v>90</v>
      </c>
      <c r="H135" s="40" t="n">
        <f aca="false">+B135*E135*G135</f>
        <v>180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75" t="s">
        <v>159</v>
      </c>
      <c r="H136" s="69" t="n">
        <f aca="false">SUM(H132:H135)</f>
        <v>1309.12152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73"/>
      <c r="H137" s="39"/>
    </row>
    <row r="138" s="1" customFormat="true" ht="12.75" hidden="false" customHeight="false" outlineLevel="0" collapsed="false">
      <c r="A138" s="36" t="s">
        <v>206</v>
      </c>
      <c r="B138" s="36"/>
      <c r="C138" s="36"/>
      <c r="D138" s="36"/>
      <c r="E138" s="50"/>
      <c r="F138" s="50"/>
      <c r="G138" s="76"/>
      <c r="H138" s="67" t="s">
        <v>109</v>
      </c>
    </row>
    <row r="139" customFormat="false" ht="12.75" hidden="false" customHeight="false" outlineLevel="0" collapsed="false">
      <c r="A139" s="3" t="s">
        <v>363</v>
      </c>
      <c r="B139" s="3"/>
      <c r="C139" s="3"/>
      <c r="D139" s="3"/>
      <c r="E139" s="3"/>
      <c r="F139" s="3"/>
      <c r="G139" s="73"/>
      <c r="H139" s="48" t="n">
        <v>500</v>
      </c>
    </row>
    <row r="140" s="1" customFormat="true" ht="12.75" hidden="false" customHeight="false" outlineLevel="0" collapsed="false">
      <c r="A140" s="3" t="s">
        <v>220</v>
      </c>
      <c r="B140" s="85" t="n">
        <f aca="false">+'Storage Workpapers - General'!J247</f>
        <v>0.07</v>
      </c>
      <c r="C140" s="3"/>
      <c r="D140" s="3"/>
      <c r="E140" s="3"/>
      <c r="F140" s="3"/>
      <c r="G140" s="64"/>
      <c r="H140" s="40" t="n">
        <f aca="false">+H139*B140</f>
        <v>35</v>
      </c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75" t="s">
        <v>159</v>
      </c>
      <c r="H141" s="39" t="n">
        <f aca="false">SUM(H139:H140)</f>
        <v>535</v>
      </c>
    </row>
    <row r="142" s="1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73"/>
      <c r="H142" s="39"/>
    </row>
    <row r="143" s="1" customFormat="true" ht="12.75" hidden="false" customHeight="false" outlineLevel="0" collapsed="false">
      <c r="A143" s="3"/>
      <c r="B143" s="3"/>
      <c r="C143" s="3"/>
      <c r="E143" s="3" t="s">
        <v>268</v>
      </c>
      <c r="F143" s="3"/>
      <c r="G143" s="73"/>
      <c r="H143" s="39" t="n">
        <f aca="false">+H129+H136+H141</f>
        <v>2028.6475504</v>
      </c>
    </row>
    <row r="144" s="1" customFormat="true" ht="12.75" hidden="false" customHeight="false" outlineLevel="0" collapsed="false">
      <c r="A144" s="3"/>
      <c r="B144" s="3"/>
      <c r="C144" s="3"/>
      <c r="E144" s="3"/>
      <c r="F144" s="3"/>
      <c r="G144" s="73"/>
      <c r="H144" s="39"/>
    </row>
    <row r="145" customFormat="false" ht="12.75" hidden="false" customHeight="false" outlineLevel="0" collapsed="false">
      <c r="A145" s="78" t="s">
        <v>364</v>
      </c>
      <c r="B145" s="78"/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A146" s="78"/>
      <c r="B146" s="7"/>
      <c r="C146" s="7"/>
      <c r="D146" s="7"/>
      <c r="E146" s="7"/>
      <c r="F146" s="7"/>
      <c r="G146" s="7"/>
      <c r="H146" s="7"/>
    </row>
    <row r="147" s="1" customFormat="true" ht="12.75" hidden="false" customHeight="false" outlineLevel="0" collapsed="false">
      <c r="A147" s="49" t="s">
        <v>224</v>
      </c>
      <c r="B147" s="7"/>
      <c r="C147" s="7"/>
      <c r="D147" s="7"/>
      <c r="E147" s="7"/>
      <c r="F147" s="7"/>
      <c r="G147" s="7"/>
      <c r="H147" s="7"/>
    </row>
    <row r="148" s="1" customFormat="true" ht="12.75" hidden="false" customHeight="false" outlineLevel="0" collapsed="false">
      <c r="A148" s="3" t="s">
        <v>225</v>
      </c>
      <c r="H148" s="39" t="n">
        <f aca="false">+H44</f>
        <v>3436.05234364</v>
      </c>
    </row>
    <row r="149" s="1" customFormat="true" ht="12.75" hidden="false" customHeight="false" outlineLevel="0" collapsed="false">
      <c r="A149" s="3" t="s">
        <v>365</v>
      </c>
      <c r="H149" s="39" t="n">
        <f aca="false">+H84</f>
        <v>7041.02816248</v>
      </c>
    </row>
    <row r="150" s="1" customFormat="true" ht="12.75" hidden="false" customHeight="false" outlineLevel="0" collapsed="false">
      <c r="A150" s="3" t="s">
        <v>366</v>
      </c>
      <c r="H150" s="39" t="n">
        <f aca="false">+H107</f>
        <v>2026.1793844</v>
      </c>
    </row>
    <row r="151" s="1" customFormat="true" ht="12.75" hidden="false" customHeight="false" outlineLevel="0" collapsed="false">
      <c r="A151" s="3" t="s">
        <v>367</v>
      </c>
      <c r="H151" s="40" t="n">
        <f aca="false">+H143</f>
        <v>2028.6475504</v>
      </c>
    </row>
    <row r="152" customFormat="false" ht="12.75" hidden="false" customHeight="false" outlineLevel="0" collapsed="false">
      <c r="E152" s="3" t="s">
        <v>228</v>
      </c>
      <c r="F152" s="3"/>
      <c r="G152" s="3"/>
      <c r="H152" s="39" t="n">
        <f aca="false">SUM(H148:H151)</f>
        <v>14531.90744092</v>
      </c>
    </row>
    <row r="153" s="1" customFormat="true" ht="12.75" hidden="false" customHeight="false" outlineLevel="0" collapsed="false">
      <c r="E153" s="3" t="s">
        <v>229</v>
      </c>
      <c r="F153" s="3"/>
      <c r="G153" s="3"/>
      <c r="H153" s="40" t="n">
        <f aca="false">+H152*0.05</f>
        <v>726.595372046</v>
      </c>
    </row>
    <row r="154" customFormat="false" ht="12.75" hidden="false" customHeight="false" outlineLevel="0" collapsed="false">
      <c r="E154" s="3"/>
      <c r="F154" s="3"/>
      <c r="G154" s="75" t="s">
        <v>159</v>
      </c>
      <c r="H154" s="39" t="n">
        <f aca="false">+H152+H153</f>
        <v>15258.502812966</v>
      </c>
    </row>
    <row r="155" s="1" customFormat="true" ht="12.75" hidden="false" customHeight="false" outlineLevel="0" collapsed="false">
      <c r="E155" s="3" t="s">
        <v>230</v>
      </c>
      <c r="F155" s="3"/>
      <c r="G155" s="3"/>
      <c r="H155" s="40" t="n">
        <f aca="false">+H154*0.15</f>
        <v>2288.7754219449</v>
      </c>
    </row>
    <row r="156" customFormat="false" ht="12.75" hidden="false" customHeight="false" outlineLevel="0" collapsed="false">
      <c r="E156" s="3"/>
      <c r="F156" s="3"/>
      <c r="G156" s="75" t="s">
        <v>159</v>
      </c>
      <c r="H156" s="39" t="n">
        <f aca="false">+H154+H155</f>
        <v>17547.2782349109</v>
      </c>
    </row>
    <row r="157" s="1" customFormat="true" ht="12.75" hidden="false" customHeight="false" outlineLevel="0" collapsed="false">
      <c r="E157" s="3" t="s">
        <v>231</v>
      </c>
      <c r="F157" s="3"/>
      <c r="G157" s="3"/>
      <c r="H157" s="40" t="n">
        <f aca="false">+H156*0.1</f>
        <v>1754.72782349109</v>
      </c>
    </row>
    <row r="158" customFormat="false" ht="12.75" hidden="false" customHeight="false" outlineLevel="0" collapsed="false">
      <c r="E158" s="3" t="s">
        <v>232</v>
      </c>
      <c r="F158" s="3"/>
      <c r="G158" s="3"/>
      <c r="H158" s="39" t="n">
        <f aca="false">+H156+H157</f>
        <v>19302.006058402</v>
      </c>
    </row>
    <row r="159" s="1" customFormat="true" ht="12.75" hidden="false" customHeight="false" outlineLevel="0" collapsed="false">
      <c r="E159" s="3"/>
      <c r="F159" s="3"/>
      <c r="G159" s="3"/>
      <c r="H159" s="39"/>
    </row>
    <row r="160" s="1" customFormat="true" ht="12.75" hidden="false" customHeight="false" outlineLevel="0" collapsed="false">
      <c r="A160" s="49" t="s">
        <v>233</v>
      </c>
      <c r="B160" s="20"/>
      <c r="C160" s="20"/>
      <c r="D160" s="20"/>
      <c r="E160" s="7"/>
      <c r="F160" s="7"/>
      <c r="G160" s="20"/>
      <c r="H160" s="38"/>
    </row>
    <row r="161" customFormat="false" ht="12.75" hidden="false" customHeight="false" outlineLevel="0" collapsed="false">
      <c r="A161" s="3" t="s">
        <v>274</v>
      </c>
      <c r="B161" s="3"/>
      <c r="C161" s="3"/>
      <c r="D161" s="3"/>
      <c r="E161" s="3"/>
      <c r="F161" s="3"/>
      <c r="G161" s="3"/>
      <c r="H161" s="54"/>
    </row>
    <row r="162" s="1" customFormat="true" ht="12.75" hidden="false" customHeight="false" outlineLevel="0" collapsed="false">
      <c r="A162" s="3" t="s">
        <v>275</v>
      </c>
      <c r="B162" s="3"/>
      <c r="C162" s="3"/>
      <c r="D162" s="3"/>
      <c r="E162" s="3"/>
      <c r="F162" s="3"/>
      <c r="G162" s="3"/>
      <c r="H162" s="54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40" t="n">
        <f aca="false">+H158*0.05</f>
        <v>965.100302920099</v>
      </c>
    </row>
    <row r="164" customFormat="false" ht="12.75" hidden="false" customHeight="false" outlineLevel="0" collapsed="false">
      <c r="A164" s="3"/>
      <c r="B164" s="3"/>
      <c r="D164" s="3"/>
      <c r="E164" s="3" t="s">
        <v>144</v>
      </c>
      <c r="F164" s="3"/>
      <c r="G164" s="3"/>
      <c r="H164" s="39" t="n">
        <f aca="false">+H163</f>
        <v>965.100302920099</v>
      </c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368</v>
      </c>
    </row>
    <row r="173" customFormat="false" ht="12.75" hidden="false" customHeight="false" outlineLevel="0" collapsed="false">
      <c r="A173" s="3"/>
      <c r="B173" s="3"/>
      <c r="D173" s="31"/>
      <c r="E173" s="31"/>
      <c r="F173" s="31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customFormat="false" ht="12.75" hidden="false" customHeight="false" outlineLevel="0" collapsed="false">
      <c r="B176" s="3"/>
      <c r="C176" s="31"/>
      <c r="D176" s="31"/>
      <c r="E176" s="31"/>
      <c r="F176" s="31"/>
      <c r="G176" s="31"/>
      <c r="H176" s="31"/>
    </row>
    <row r="177" s="1" customFormat="true" ht="12.75" hidden="false" customHeight="false" outlineLevel="0" collapsed="false">
      <c r="A177" s="72" t="s">
        <v>357</v>
      </c>
      <c r="B177" s="34"/>
      <c r="C177" s="34"/>
      <c r="D177" s="34"/>
      <c r="E177" s="3"/>
      <c r="F177" s="3"/>
      <c r="G177" s="3"/>
      <c r="H177" s="3"/>
    </row>
    <row r="178" s="1" customFormat="true" ht="12.75" hidden="false" customHeight="false" outlineLevel="0" collapsed="false">
      <c r="A178" s="72"/>
      <c r="B178" s="34"/>
      <c r="C178" s="34"/>
      <c r="D178" s="34"/>
      <c r="E178" s="3"/>
      <c r="F178" s="3"/>
      <c r="G178" s="3"/>
      <c r="H178" s="3"/>
    </row>
    <row r="179" s="1" customFormat="true" ht="12.75" hidden="false" customHeight="false" outlineLevel="0" collapsed="false">
      <c r="A179" s="49" t="s">
        <v>145</v>
      </c>
      <c r="B179" s="20"/>
      <c r="C179" s="20"/>
      <c r="D179" s="20"/>
      <c r="E179" s="7"/>
      <c r="F179" s="7"/>
      <c r="G179" s="20"/>
      <c r="H179" s="80"/>
    </row>
    <row r="180" customFormat="false" ht="12.75" hidden="false" customHeight="false" outlineLevel="0" collapsed="false">
      <c r="A180" s="3" t="s">
        <v>236</v>
      </c>
      <c r="B180" s="3"/>
      <c r="C180" s="3"/>
      <c r="D180" s="3"/>
      <c r="E180" s="3"/>
      <c r="F180" s="3"/>
      <c r="G180" s="3"/>
      <c r="H180" s="81" t="n">
        <f aca="false">+B37+B77+B100+B135</f>
        <v>2.5</v>
      </c>
    </row>
    <row r="181" s="1" customFormat="true" ht="12.75" hidden="false" customHeight="false" outlineLevel="0" collapsed="false">
      <c r="A181" s="3" t="s">
        <v>153</v>
      </c>
      <c r="B181" s="3"/>
      <c r="C181" s="3"/>
      <c r="D181" s="3"/>
      <c r="E181" s="3"/>
      <c r="F181" s="3"/>
      <c r="G181" s="3"/>
      <c r="H181" s="40" t="n">
        <f aca="false">+'Pipeline Labor Rates'!K41</f>
        <v>500</v>
      </c>
    </row>
    <row r="182" s="1" customFormat="true" ht="12.75" hidden="false" customHeight="false" outlineLevel="0" collapsed="false">
      <c r="A182" s="3"/>
      <c r="B182" s="3"/>
      <c r="D182" s="3"/>
      <c r="E182" s="3" t="s">
        <v>238</v>
      </c>
      <c r="F182" s="3"/>
      <c r="G182" s="3"/>
      <c r="H182" s="39" t="n">
        <f aca="false">+H180*H181</f>
        <v>1250</v>
      </c>
    </row>
    <row r="183" s="1" customFormat="true" ht="12.75" hidden="false" customHeight="false" outlineLevel="0" collapsed="false">
      <c r="A183" s="72"/>
      <c r="B183" s="34"/>
      <c r="C183" s="34"/>
      <c r="D183" s="34"/>
      <c r="E183" s="3"/>
      <c r="F183" s="3"/>
      <c r="G183" s="3"/>
      <c r="H183" s="3"/>
    </row>
    <row r="184" s="1" customFormat="true" ht="12.75" hidden="false" customHeight="false" outlineLevel="0" collapsed="false">
      <c r="A184" s="3" t="s">
        <v>155</v>
      </c>
      <c r="B184" s="35"/>
      <c r="C184" s="35"/>
      <c r="D184" s="35"/>
      <c r="E184" s="35"/>
      <c r="F184" s="3"/>
      <c r="G184" s="64"/>
      <c r="H184" s="3"/>
    </row>
    <row r="185" s="1" customFormat="true" ht="12.75" hidden="false" customHeight="false" outlineLevel="0" collapsed="false">
      <c r="A185" s="3"/>
      <c r="C185" s="3"/>
      <c r="D185" s="3"/>
      <c r="E185" s="3"/>
      <c r="F185" s="3"/>
      <c r="G185" s="3"/>
      <c r="H185" s="40" t="n">
        <f aca="false">(+H158+H164+H182)*0.15</f>
        <v>3227.56595419831</v>
      </c>
    </row>
    <row r="186" customFormat="false" ht="12.75" hidden="false" customHeight="false" outlineLevel="0" collapsed="false">
      <c r="A186" s="3"/>
      <c r="B186" s="3"/>
      <c r="C186" s="3"/>
      <c r="D186" s="3"/>
      <c r="E186" s="3" t="s">
        <v>156</v>
      </c>
      <c r="F186" s="3"/>
      <c r="G186" s="3"/>
      <c r="H186" s="39" t="n">
        <f aca="false">+H185</f>
        <v>3227.56595419831</v>
      </c>
    </row>
    <row r="187" customFormat="false" ht="12.75" hidden="false" customHeight="false" outlineLevel="0" collapsed="false">
      <c r="A187" s="3"/>
      <c r="C187" s="3"/>
      <c r="D187" s="3"/>
      <c r="E187" s="3"/>
      <c r="F187" s="3"/>
      <c r="G187" s="3"/>
      <c r="H187" s="39"/>
    </row>
    <row r="188" customFormat="false" ht="12.75" hidden="false" customHeight="false" outlineLevel="0" collapsed="false">
      <c r="A188" s="3"/>
      <c r="E188" s="3"/>
      <c r="F188" s="3"/>
      <c r="G188" s="3"/>
      <c r="H188" s="39"/>
    </row>
    <row r="189" customFormat="false" ht="12.75" hidden="false" customHeight="false" outlineLevel="0" collapsed="false">
      <c r="A189" s="3"/>
      <c r="D189" s="3" t="s">
        <v>369</v>
      </c>
      <c r="E189" s="3"/>
      <c r="F189" s="3"/>
      <c r="G189" s="3"/>
      <c r="H189" s="39" t="n">
        <f aca="false">ROUND(+H158+H164+H182+H186,0)</f>
        <v>24745</v>
      </c>
    </row>
    <row r="190" customFormat="false" ht="12.75" hidden="false" customHeight="false" outlineLevel="0" collapsed="false">
      <c r="A190" s="3"/>
      <c r="B190" s="3"/>
      <c r="D190" s="3"/>
      <c r="E190" s="3"/>
      <c r="F190" s="3"/>
      <c r="G190" s="3"/>
      <c r="H190" s="39"/>
    </row>
    <row r="191" customFormat="false" ht="12.75" hidden="false" customHeight="false" outlineLevel="0" collapsed="false">
      <c r="A191" s="3"/>
      <c r="C191" s="3"/>
      <c r="D191" s="3"/>
      <c r="E191" s="3"/>
      <c r="F191" s="3"/>
      <c r="G191" s="3"/>
      <c r="H191" s="39"/>
    </row>
    <row r="192" customFormat="false" ht="12.75" hidden="false" customHeight="false" outlineLevel="0" collapsed="false">
      <c r="C192" s="44" t="s">
        <v>122</v>
      </c>
      <c r="D192" s="44"/>
      <c r="E192" s="44"/>
      <c r="F192" s="44"/>
    </row>
    <row r="194" customFormat="false" ht="12.75" hidden="false" customHeight="false" outlineLevel="0" collapsed="false">
      <c r="C194" s="45" t="s">
        <v>123</v>
      </c>
      <c r="E194" s="20" t="s">
        <v>370</v>
      </c>
      <c r="F194" s="45" t="s">
        <v>109</v>
      </c>
    </row>
    <row r="195" customFormat="false" ht="12.75" hidden="false" customHeight="false" outlineLevel="0" collapsed="false">
      <c r="C195" s="36" t="s">
        <v>125</v>
      </c>
      <c r="D195" s="11"/>
      <c r="E195" s="57" t="s">
        <v>371</v>
      </c>
      <c r="F195" s="36" t="s">
        <v>9</v>
      </c>
    </row>
    <row r="196" customFormat="false" ht="12.75" hidden="false" customHeight="false" outlineLevel="0" collapsed="false">
      <c r="C196" s="3" t="s">
        <v>14</v>
      </c>
      <c r="E196" s="54" t="n">
        <f aca="false">+'Storage Workpapers - General'!J135</f>
        <v>0</v>
      </c>
      <c r="F196" s="39" t="n">
        <f aca="false">+E196*$H$189</f>
        <v>0</v>
      </c>
    </row>
    <row r="197" customFormat="false" ht="12.75" hidden="false" customHeight="false" outlineLevel="0" collapsed="false">
      <c r="C197" s="49" t="s">
        <v>17</v>
      </c>
      <c r="E197" s="54" t="n">
        <f aca="false">+'Storage Workpapers - General'!J136</f>
        <v>1</v>
      </c>
      <c r="F197" s="39" t="n">
        <f aca="false">+E197*$H$189</f>
        <v>24745</v>
      </c>
    </row>
    <row r="198" customFormat="false" ht="12.75" hidden="false" customHeight="false" outlineLevel="0" collapsed="false">
      <c r="C198" s="3" t="s">
        <v>19</v>
      </c>
      <c r="E198" s="54" t="n">
        <f aca="false">+'Storage Workpapers - General'!J137</f>
        <v>1</v>
      </c>
      <c r="F198" s="39" t="n">
        <f aca="false">+E198*$H$189</f>
        <v>24745</v>
      </c>
    </row>
    <row r="199" customFormat="false" ht="12.75" hidden="false" customHeight="false" outlineLevel="0" collapsed="false">
      <c r="C199" s="49" t="s">
        <v>21</v>
      </c>
      <c r="E199" s="54" t="n">
        <f aca="false">+'Storage Workpapers - General'!J138</f>
        <v>5</v>
      </c>
      <c r="F199" s="39" t="n">
        <f aca="false">+E199*$H$189</f>
        <v>123725</v>
      </c>
    </row>
    <row r="200" customFormat="false" ht="12.75" hidden="false" customHeight="false" outlineLevel="0" collapsed="false">
      <c r="C200" s="49" t="s">
        <v>23</v>
      </c>
      <c r="E200" s="54" t="n">
        <f aca="false">+'Storage Workpapers - General'!J139</f>
        <v>0</v>
      </c>
      <c r="F200" s="39" t="n">
        <f aca="false">+E200*$H$189</f>
        <v>0</v>
      </c>
    </row>
    <row r="201" customFormat="false" ht="12.75" hidden="false" customHeight="false" outlineLevel="0" collapsed="false">
      <c r="C201" s="49" t="s">
        <v>25</v>
      </c>
      <c r="E201" s="54" t="n">
        <f aca="false">+'Storage Workpapers - General'!J140</f>
        <v>9</v>
      </c>
      <c r="F201" s="39" t="n">
        <f aca="false">+E201*$H$189</f>
        <v>222705</v>
      </c>
    </row>
    <row r="202" customFormat="false" ht="12.75" hidden="false" customHeight="false" outlineLevel="0" collapsed="false">
      <c r="C202" s="3" t="s">
        <v>28</v>
      </c>
      <c r="E202" s="54" t="n">
        <f aca="false">+'Storage Workpapers - General'!J141</f>
        <v>3</v>
      </c>
      <c r="F202" s="39" t="n">
        <f aca="false">+E202*$H$189</f>
        <v>74235</v>
      </c>
    </row>
    <row r="203" customFormat="false" ht="12.75" hidden="false" customHeight="false" outlineLevel="0" collapsed="false">
      <c r="C203" s="50" t="s">
        <v>29</v>
      </c>
      <c r="D203" s="11"/>
      <c r="E203" s="56" t="n">
        <f aca="false">+'Storage Workpapers - General'!J142</f>
        <v>3</v>
      </c>
      <c r="F203" s="40" t="n">
        <f aca="false">+E203*$H$189</f>
        <v>74235</v>
      </c>
    </row>
  </sheetData>
  <mergeCells count="22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5:D125"/>
    <mergeCell ref="A131:D131"/>
    <mergeCell ref="A138:D138"/>
    <mergeCell ref="A145:H145"/>
    <mergeCell ref="A174:H174"/>
    <mergeCell ref="A175:H175"/>
    <mergeCell ref="C192:F192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372</v>
      </c>
    </row>
    <row r="5" customFormat="false" ht="12.75" hidden="false" customHeight="false" outlineLevel="0" collapsed="false">
      <c r="A5" s="3"/>
      <c r="B5" s="3"/>
      <c r="D5" s="31"/>
      <c r="E5" s="31"/>
      <c r="F5" s="31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s="1" customFormat="tru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s="1" customFormat="tru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s="1" customFormat="true" ht="12.75" hidden="false" customHeight="false" outlineLevel="0" collapsed="false">
      <c r="A11" s="32" t="s">
        <v>373</v>
      </c>
      <c r="B11" s="34"/>
      <c r="C11" s="34"/>
      <c r="D11" s="3"/>
      <c r="E11" s="3"/>
      <c r="F11" s="3"/>
      <c r="G11" s="3"/>
      <c r="H11" s="3"/>
    </row>
    <row r="12" s="1" customFormat="true" ht="12.75" hidden="false" customHeight="false" outlineLevel="0" collapsed="false">
      <c r="A12" s="31"/>
      <c r="B12" s="34"/>
      <c r="C12" s="34"/>
      <c r="D12" s="3"/>
      <c r="E12" s="3"/>
      <c r="F12" s="3"/>
      <c r="G12" s="3"/>
      <c r="H12" s="3"/>
    </row>
    <row r="13" s="1" customFormat="tru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374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375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352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353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 t="s">
        <v>189</v>
      </c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6" t="s">
        <v>71</v>
      </c>
      <c r="B21" s="36"/>
      <c r="C21" s="36"/>
      <c r="D21" s="36"/>
      <c r="E21" s="36" t="s">
        <v>106</v>
      </c>
      <c r="F21" s="36" t="s">
        <v>190</v>
      </c>
      <c r="G21" s="36" t="s">
        <v>108</v>
      </c>
      <c r="H21" s="36" t="s">
        <v>109</v>
      </c>
    </row>
    <row r="22" customFormat="false" ht="12.75" hidden="false" customHeight="false" outlineLevel="0" collapsed="false">
      <c r="A22" s="3" t="s">
        <v>319</v>
      </c>
      <c r="B22" s="3"/>
      <c r="C22" s="3"/>
      <c r="D22" s="3"/>
      <c r="E22" s="3" t="n">
        <v>1</v>
      </c>
      <c r="F22" s="3" t="n">
        <v>5</v>
      </c>
      <c r="G22" s="64" t="n">
        <f aca="false">+'Pipeline Equipment Rates'!G26</f>
        <v>36.03752</v>
      </c>
      <c r="H22" s="39" t="n">
        <f aca="false">+E22*F22*G22</f>
        <v>180.1876</v>
      </c>
    </row>
    <row r="23" s="1" customFormat="true" ht="12.75" hidden="false" customHeight="false" outlineLevel="0" collapsed="false">
      <c r="A23" s="3" t="s">
        <v>192</v>
      </c>
      <c r="B23" s="3"/>
      <c r="C23" s="3"/>
      <c r="D23" s="3"/>
      <c r="E23" s="3" t="n">
        <v>1</v>
      </c>
      <c r="F23" s="3" t="n">
        <v>5</v>
      </c>
      <c r="G23" s="64" t="n">
        <f aca="false">+'Pipeline Equipment Rates'!G45</f>
        <v>22.5552</v>
      </c>
      <c r="H23" s="39" t="n">
        <f aca="false">+E23*F23*G23</f>
        <v>112.776</v>
      </c>
    </row>
    <row r="24" customFormat="false" ht="12.75" hidden="false" customHeight="false" outlineLevel="0" collapsed="false">
      <c r="A24" s="3" t="s">
        <v>254</v>
      </c>
      <c r="B24" s="3"/>
      <c r="C24" s="3"/>
      <c r="D24" s="3"/>
      <c r="E24" s="3" t="n">
        <v>1</v>
      </c>
      <c r="F24" s="3" t="n">
        <v>5</v>
      </c>
      <c r="G24" s="64" t="n">
        <f aca="false">+'Pipeline Equipment Rates'!G47</f>
        <v>50.26152</v>
      </c>
      <c r="H24" s="39" t="n">
        <f aca="false">+E24*F24*G24</f>
        <v>251.3076</v>
      </c>
    </row>
    <row r="25" s="1" customFormat="true" ht="12.75" hidden="false" customHeight="false" outlineLevel="0" collapsed="false">
      <c r="A25" s="3" t="s">
        <v>193</v>
      </c>
      <c r="B25" s="3"/>
      <c r="C25" s="3"/>
      <c r="D25" s="3"/>
      <c r="E25" s="3" t="n">
        <v>1</v>
      </c>
      <c r="F25" s="3" t="n">
        <v>5</v>
      </c>
      <c r="G25" s="64" t="n">
        <f aca="false">+'Pipeline Equipment Rates'!G49+'Pipeline Equipment Rates'!G50</f>
        <v>21.0312</v>
      </c>
      <c r="H25" s="39" t="n">
        <f aca="false">+E25*F25*G25</f>
        <v>105.156</v>
      </c>
    </row>
    <row r="26" customFormat="false" ht="12.75" hidden="false" customHeight="false" outlineLevel="0" collapsed="false">
      <c r="A26" s="3" t="s">
        <v>194</v>
      </c>
      <c r="B26" s="3"/>
      <c r="C26" s="3"/>
      <c r="D26" s="3"/>
      <c r="E26" s="3" t="n">
        <v>1</v>
      </c>
      <c r="F26" s="3" t="n">
        <v>5</v>
      </c>
      <c r="G26" s="64" t="n">
        <f aca="false">+'Pipeline Equipment Rates'!G48</f>
        <v>9.11352</v>
      </c>
      <c r="H26" s="39" t="n">
        <f aca="false">+E26*F26*G26</f>
        <v>45.5676</v>
      </c>
    </row>
    <row r="27" s="1" customFormat="true" ht="12.75" hidden="false" customHeight="false" outlineLevel="0" collapsed="false">
      <c r="A27" s="3" t="s">
        <v>195</v>
      </c>
      <c r="B27" s="3"/>
      <c r="C27" s="3"/>
      <c r="D27" s="3"/>
      <c r="E27" s="3"/>
      <c r="F27" s="3"/>
      <c r="G27" s="64"/>
      <c r="H27" s="40" t="n">
        <f aca="false">+H38*0.02</f>
        <v>52.71264507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65" t="s">
        <v>159</v>
      </c>
      <c r="H28" s="39" t="n">
        <f aca="false">SUM(H22:H27)</f>
        <v>747.70744507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customFormat="false" ht="12.75" hidden="false" customHeight="false" outlineLevel="0" collapsed="false">
      <c r="A30" s="36" t="s">
        <v>196</v>
      </c>
      <c r="B30" s="36"/>
      <c r="C30" s="36"/>
      <c r="D30" s="36"/>
      <c r="E30" s="36" t="s">
        <v>106</v>
      </c>
      <c r="F30" s="36" t="s">
        <v>190</v>
      </c>
      <c r="G30" s="66" t="s">
        <v>108</v>
      </c>
      <c r="H30" s="67" t="s">
        <v>109</v>
      </c>
    </row>
    <row r="31" s="1" customFormat="true" ht="12.75" hidden="false" customHeight="false" outlineLevel="0" collapsed="false">
      <c r="A31" s="3" t="s">
        <v>197</v>
      </c>
      <c r="B31" s="3"/>
      <c r="C31" s="3"/>
      <c r="D31" s="3"/>
      <c r="E31" s="3" t="n">
        <v>1</v>
      </c>
      <c r="F31" s="3" t="n">
        <v>5</v>
      </c>
      <c r="G31" s="64" t="n">
        <f aca="false">+'Pipeline Labor Rates'!K24</f>
        <v>58.382661</v>
      </c>
      <c r="H31" s="39" t="n">
        <f aca="false">+E31*F31*G31</f>
        <v>291.913305</v>
      </c>
    </row>
    <row r="32" customFormat="false" ht="12.75" hidden="false" customHeight="false" outlineLevel="0" collapsed="false">
      <c r="A32" s="3" t="s">
        <v>198</v>
      </c>
      <c r="B32" s="3"/>
      <c r="C32" s="3"/>
      <c r="D32" s="3"/>
      <c r="E32" s="3" t="n">
        <v>2</v>
      </c>
      <c r="F32" s="3" t="n">
        <v>5</v>
      </c>
      <c r="G32" s="64" t="n">
        <f aca="false">+'Pipeline Labor Rates'!K32</f>
        <v>53.987193</v>
      </c>
      <c r="H32" s="39" t="n">
        <f aca="false">+E32*F32*G32</f>
        <v>539.87193</v>
      </c>
    </row>
    <row r="33" s="1" customFormat="true" ht="12.75" hidden="false" customHeight="false" outlineLevel="0" collapsed="false">
      <c r="A33" s="3" t="s">
        <v>199</v>
      </c>
      <c r="B33" s="3"/>
      <c r="C33" s="3"/>
      <c r="D33" s="3"/>
      <c r="E33" s="3" t="n">
        <v>1</v>
      </c>
      <c r="F33" s="3" t="n">
        <v>5</v>
      </c>
      <c r="G33" s="64" t="n">
        <f aca="false">+'Pipeline Labor Rates'!K30</f>
        <v>71.369271</v>
      </c>
      <c r="H33" s="39" t="n">
        <f aca="false">+E33*F33*G33</f>
        <v>356.846355</v>
      </c>
    </row>
    <row r="34" customFormat="false" ht="12.75" hidden="false" customHeight="false" outlineLevel="0" collapsed="false">
      <c r="A34" s="3" t="s">
        <v>200</v>
      </c>
      <c r="B34" s="3"/>
      <c r="C34" s="3"/>
      <c r="D34" s="3"/>
      <c r="E34" s="3" t="n">
        <v>1</v>
      </c>
      <c r="F34" s="3" t="n">
        <v>5</v>
      </c>
      <c r="G34" s="64" t="n">
        <f aca="false">+'Pipeline Labor Rates'!K31</f>
        <v>49.9584897</v>
      </c>
      <c r="H34" s="39" t="n">
        <f aca="false">+E34*F34*G34</f>
        <v>249.7924485</v>
      </c>
    </row>
    <row r="35" s="1" customFormat="true" ht="12.75" hidden="false" customHeight="false" outlineLevel="0" collapsed="false">
      <c r="A35" s="3" t="s">
        <v>201</v>
      </c>
      <c r="B35" s="3"/>
      <c r="C35" s="3"/>
      <c r="D35" s="3"/>
      <c r="E35" s="3" t="n">
        <v>2</v>
      </c>
      <c r="F35" s="3" t="n">
        <v>5</v>
      </c>
      <c r="G35" s="64" t="n">
        <f aca="false">+'Pipeline Labor Rates'!K29</f>
        <v>49.391931</v>
      </c>
      <c r="H35" s="39" t="n">
        <f aca="false">+E35*F35*G35</f>
        <v>493.91931</v>
      </c>
    </row>
    <row r="36" customFormat="false" ht="12.75" hidden="false" customHeight="false" outlineLevel="0" collapsed="false">
      <c r="A36" s="3" t="s">
        <v>202</v>
      </c>
      <c r="B36" s="3"/>
      <c r="C36" s="3"/>
      <c r="D36" s="3"/>
      <c r="E36" s="3" t="n">
        <v>1</v>
      </c>
      <c r="F36" s="3" t="n">
        <v>5</v>
      </c>
      <c r="G36" s="64" t="n">
        <f aca="false">+'Pipeline Labor Rates'!K33</f>
        <v>68.657781</v>
      </c>
      <c r="H36" s="48" t="n">
        <f aca="false">+E36*F36*G36</f>
        <v>343.288905</v>
      </c>
    </row>
    <row r="37" s="1" customFormat="true" ht="12.75" hidden="false" customHeight="false" outlineLevel="0" collapsed="false">
      <c r="A37" s="33" t="s">
        <v>203</v>
      </c>
      <c r="B37" s="83" t="n">
        <v>0.5</v>
      </c>
      <c r="C37" s="33" t="s">
        <v>204</v>
      </c>
      <c r="D37" s="84" t="s">
        <v>205</v>
      </c>
      <c r="E37" s="33" t="n">
        <f aca="false">SUM(E31:E36)</f>
        <v>8</v>
      </c>
      <c r="F37" s="33"/>
      <c r="G37" s="82" t="n">
        <f aca="false">+'Pipeline Labor Rates'!$E$36</f>
        <v>90</v>
      </c>
      <c r="H37" s="40" t="n">
        <f aca="false">+B37*E37*G37</f>
        <v>360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65" t="s">
        <v>159</v>
      </c>
      <c r="H38" s="69" t="n">
        <f aca="false">SUM(H31:H37)</f>
        <v>2635.6322535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4"/>
      <c r="H39" s="39"/>
    </row>
    <row r="40" customFormat="false" ht="12.75" hidden="false" customHeight="false" outlineLevel="0" collapsed="false">
      <c r="A40" s="36" t="s">
        <v>206</v>
      </c>
      <c r="B40" s="36"/>
      <c r="C40" s="36"/>
      <c r="D40" s="36"/>
      <c r="E40" s="50"/>
      <c r="F40" s="50"/>
      <c r="G40" s="70"/>
      <c r="H40" s="67" t="s">
        <v>109</v>
      </c>
    </row>
    <row r="41" s="1" customFormat="true" ht="12.75" hidden="false" customHeight="false" outlineLevel="0" collapsed="false">
      <c r="A41" s="3" t="s">
        <v>207</v>
      </c>
      <c r="B41" s="3"/>
      <c r="C41" s="3"/>
      <c r="D41" s="3"/>
      <c r="E41" s="3"/>
      <c r="F41" s="3"/>
      <c r="G41" s="64"/>
      <c r="H41" s="71" t="n">
        <f aca="false">+H38*0.02</f>
        <v>52.71264507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65" t="s">
        <v>159</v>
      </c>
      <c r="H42" s="39" t="n">
        <f aca="false">+H41</f>
        <v>52.71264507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4"/>
      <c r="H43" s="39"/>
    </row>
    <row r="44" s="1" customFormat="true" ht="12.75" hidden="false" customHeight="false" outlineLevel="0" collapsed="false">
      <c r="A44" s="3"/>
      <c r="B44" s="3"/>
      <c r="C44" s="3"/>
      <c r="E44" s="3" t="s">
        <v>208</v>
      </c>
      <c r="F44" s="3"/>
      <c r="G44" s="64"/>
      <c r="H44" s="39" t="n">
        <f aca="false">+H28+H38+H42</f>
        <v>3436.05234364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64"/>
      <c r="H45" s="39"/>
    </row>
    <row r="46" s="1" customFormat="true" ht="12.75" hidden="false" customHeight="false" outlineLevel="0" collapsed="false">
      <c r="A46" s="3" t="s">
        <v>376</v>
      </c>
      <c r="B46" s="3"/>
      <c r="C46" s="3"/>
      <c r="D46" s="3"/>
      <c r="E46" s="3"/>
      <c r="F46" s="3"/>
      <c r="G46" s="64"/>
      <c r="H46" s="3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64"/>
      <c r="H47" s="39"/>
    </row>
    <row r="48" s="1" customFormat="true" ht="12.75" hidden="false" customHeight="false" outlineLevel="0" collapsed="false">
      <c r="A48" s="36" t="s">
        <v>71</v>
      </c>
      <c r="B48" s="36"/>
      <c r="C48" s="36"/>
      <c r="D48" s="36"/>
      <c r="E48" s="36" t="s">
        <v>106</v>
      </c>
      <c r="F48" s="36" t="s">
        <v>190</v>
      </c>
      <c r="G48" s="66" t="s">
        <v>108</v>
      </c>
      <c r="H48" s="67" t="s">
        <v>109</v>
      </c>
    </row>
    <row r="49" customFormat="false" ht="12.75" hidden="false" customHeight="false" outlineLevel="0" collapsed="false">
      <c r="A49" s="3" t="s">
        <v>319</v>
      </c>
      <c r="B49" s="3"/>
      <c r="C49" s="3"/>
      <c r="D49" s="3"/>
      <c r="E49" s="3" t="n">
        <v>1</v>
      </c>
      <c r="F49" s="3" t="n">
        <v>10</v>
      </c>
      <c r="G49" s="64" t="n">
        <f aca="false">+'Pipeline Equipment Rates'!G26</f>
        <v>36.03752</v>
      </c>
      <c r="H49" s="39" t="n">
        <f aca="false">+E49*F49*G49</f>
        <v>360.3752</v>
      </c>
    </row>
    <row r="50" s="1" customFormat="true" ht="12.75" hidden="false" customHeight="false" outlineLevel="0" collapsed="false">
      <c r="A50" s="3" t="s">
        <v>355</v>
      </c>
      <c r="B50" s="3"/>
      <c r="C50" s="3"/>
      <c r="D50" s="3"/>
      <c r="E50" s="3" t="n">
        <v>1</v>
      </c>
      <c r="F50" s="3" t="n">
        <v>10</v>
      </c>
      <c r="G50" s="64" t="n">
        <f aca="false">+'Pipeline Equipment Rates'!G20</f>
        <v>53.38064</v>
      </c>
      <c r="H50" s="39" t="n">
        <f aca="false">+E50*F50*G50</f>
        <v>533.8064</v>
      </c>
    </row>
    <row r="51" customFormat="false" ht="12.75" hidden="false" customHeight="false" outlineLevel="0" collapsed="false">
      <c r="A51" s="3" t="s">
        <v>192</v>
      </c>
      <c r="B51" s="3"/>
      <c r="C51" s="3"/>
      <c r="D51" s="3"/>
      <c r="E51" s="3" t="n">
        <v>1</v>
      </c>
      <c r="F51" s="3" t="n">
        <v>10</v>
      </c>
      <c r="G51" s="64" t="n">
        <f aca="false">+'Pipeline Equipment Rates'!G45</f>
        <v>22.5552</v>
      </c>
      <c r="H51" s="39" t="n">
        <f aca="false">+E51*F51*G51</f>
        <v>225.552</v>
      </c>
    </row>
    <row r="52" s="1" customFormat="true" ht="12.75" hidden="false" customHeight="false" outlineLevel="0" collapsed="false">
      <c r="A52" s="3" t="s">
        <v>193</v>
      </c>
      <c r="B52" s="3"/>
      <c r="C52" s="3"/>
      <c r="D52" s="3"/>
      <c r="E52" s="3" t="n">
        <v>1</v>
      </c>
      <c r="F52" s="3" t="n">
        <v>10</v>
      </c>
      <c r="G52" s="64" t="n">
        <f aca="false">+'Pipeline Equipment Rates'!G49+'Pipeline Equipment Rates'!G50</f>
        <v>21.0312</v>
      </c>
      <c r="H52" s="39" t="n">
        <f aca="false">+E52*F52*G52</f>
        <v>210.312</v>
      </c>
    </row>
    <row r="53" customFormat="false" ht="12.75" hidden="false" customHeight="false" outlineLevel="0" collapsed="false">
      <c r="A53" s="3" t="s">
        <v>194</v>
      </c>
      <c r="B53" s="3"/>
      <c r="C53" s="3"/>
      <c r="D53" s="3"/>
      <c r="E53" s="3" t="n">
        <v>1</v>
      </c>
      <c r="F53" s="3" t="n">
        <v>10</v>
      </c>
      <c r="G53" s="64" t="n">
        <f aca="false">+'Pipeline Equipment Rates'!G48</f>
        <v>9.11352</v>
      </c>
      <c r="H53" s="39" t="n">
        <f aca="false">+E53*F53*G53</f>
        <v>91.1352</v>
      </c>
    </row>
    <row r="54" s="1" customFormat="true" ht="12.75" hidden="false" customHeight="false" outlineLevel="0" collapsed="false">
      <c r="A54" s="3" t="s">
        <v>195</v>
      </c>
      <c r="B54" s="3"/>
      <c r="C54" s="3"/>
      <c r="D54" s="3"/>
      <c r="E54" s="3"/>
      <c r="F54" s="3"/>
      <c r="G54" s="64"/>
      <c r="H54" s="40" t="n">
        <f aca="false">+H78*0.02</f>
        <v>108.07398774</v>
      </c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5" t="s">
        <v>159</v>
      </c>
      <c r="H55" s="39" t="n">
        <f aca="false">SUM(H49:H54)</f>
        <v>1529.25478774</v>
      </c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65"/>
      <c r="H56" s="39"/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377</v>
      </c>
    </row>
    <row r="61" customFormat="false" ht="12.75" hidden="false" customHeight="false" outlineLevel="0" collapsed="false">
      <c r="A61" s="3"/>
      <c r="B61" s="3"/>
      <c r="D61" s="31"/>
      <c r="E61" s="31"/>
      <c r="F61" s="31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s="1" customFormat="true" ht="12.75" hidden="false" customHeight="false" outlineLevel="0" collapsed="false">
      <c r="A65" s="72" t="s">
        <v>378</v>
      </c>
      <c r="B65" s="34"/>
      <c r="C65" s="34"/>
      <c r="D65" s="34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</row>
    <row r="67" s="1" customFormat="tru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9"/>
    </row>
    <row r="69" s="1" customFormat="tru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customFormat="fals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10</v>
      </c>
      <c r="G70" s="64" t="n">
        <f aca="false">+'Pipeline Labor Rates'!K24</f>
        <v>58.382661</v>
      </c>
      <c r="H70" s="39" t="n">
        <f aca="false">+E70*F70*G70</f>
        <v>583.82661</v>
      </c>
    </row>
    <row r="71" s="1" customFormat="true" ht="12.75" hidden="false" customHeight="false" outlineLevel="0" collapsed="false">
      <c r="A71" s="3" t="s">
        <v>358</v>
      </c>
      <c r="B71" s="3"/>
      <c r="C71" s="3"/>
      <c r="D71" s="3"/>
      <c r="E71" s="3" t="n">
        <v>1</v>
      </c>
      <c r="F71" s="3" t="n">
        <v>10</v>
      </c>
      <c r="G71" s="64" t="n">
        <f aca="false">+'Pipeline Labor Rates'!K23</f>
        <v>67.230681</v>
      </c>
      <c r="H71" s="39" t="n">
        <f aca="false">+E71*F71*G71</f>
        <v>672.30681</v>
      </c>
    </row>
    <row r="72" customFormat="false" ht="12.75" hidden="false" customHeight="false" outlineLevel="0" collapsed="false">
      <c r="A72" s="3" t="s">
        <v>198</v>
      </c>
      <c r="B72" s="3"/>
      <c r="C72" s="3"/>
      <c r="D72" s="3"/>
      <c r="E72" s="3" t="n">
        <v>1</v>
      </c>
      <c r="F72" s="3" t="n">
        <v>10</v>
      </c>
      <c r="G72" s="64" t="n">
        <f aca="false">+'Pipeline Labor Rates'!K32</f>
        <v>53.987193</v>
      </c>
      <c r="H72" s="39" t="n">
        <f aca="false">+E72*F72*G72</f>
        <v>539.87193</v>
      </c>
    </row>
    <row r="73" s="1" customFormat="true" ht="12.75" hidden="false" customHeight="false" outlineLevel="0" collapsed="false">
      <c r="A73" s="3" t="s">
        <v>199</v>
      </c>
      <c r="B73" s="3"/>
      <c r="C73" s="3"/>
      <c r="D73" s="3"/>
      <c r="E73" s="3" t="n">
        <v>1</v>
      </c>
      <c r="F73" s="3" t="n">
        <v>10</v>
      </c>
      <c r="G73" s="64" t="n">
        <f aca="false">+'Pipeline Labor Rates'!K30</f>
        <v>71.369271</v>
      </c>
      <c r="H73" s="39" t="n">
        <f aca="false">+E73*F73*G73</f>
        <v>713.69271</v>
      </c>
    </row>
    <row r="74" customFormat="false" ht="12.75" hidden="false" customHeight="false" outlineLevel="0" collapsed="false">
      <c r="A74" s="3" t="s">
        <v>200</v>
      </c>
      <c r="B74" s="3"/>
      <c r="C74" s="3"/>
      <c r="D74" s="3"/>
      <c r="E74" s="3" t="n">
        <v>1</v>
      </c>
      <c r="F74" s="3" t="n">
        <v>10</v>
      </c>
      <c r="G74" s="64" t="n">
        <f aca="false">+'Pipeline Labor Rates'!K31</f>
        <v>49.9584897</v>
      </c>
      <c r="H74" s="39" t="n">
        <f aca="false">+E74*F74*G74</f>
        <v>499.584897</v>
      </c>
    </row>
    <row r="75" s="1" customFormat="true" ht="12.75" hidden="false" customHeight="false" outlineLevel="0" collapsed="false">
      <c r="A75" s="3" t="s">
        <v>201</v>
      </c>
      <c r="B75" s="3"/>
      <c r="C75" s="3"/>
      <c r="D75" s="3"/>
      <c r="E75" s="3" t="n">
        <v>2</v>
      </c>
      <c r="F75" s="3" t="n">
        <v>10</v>
      </c>
      <c r="G75" s="64" t="n">
        <f aca="false">+'Pipeline Labor Rates'!K29</f>
        <v>49.391931</v>
      </c>
      <c r="H75" s="39" t="n">
        <f aca="false">+E75*F75*G75</f>
        <v>987.83862</v>
      </c>
    </row>
    <row r="76" customFormat="fals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10</v>
      </c>
      <c r="G76" s="64" t="n">
        <f aca="false">+'Pipeline Labor Rates'!K33</f>
        <v>68.657781</v>
      </c>
      <c r="H76" s="48" t="n">
        <f aca="false">+E76*F76*G76</f>
        <v>686.57781</v>
      </c>
    </row>
    <row r="77" s="1" customFormat="true" ht="12.75" hidden="false" customHeight="false" outlineLevel="0" collapsed="false">
      <c r="A77" s="33" t="s">
        <v>203</v>
      </c>
      <c r="B77" s="88" t="n">
        <v>1</v>
      </c>
      <c r="C77" s="33" t="s">
        <v>204</v>
      </c>
      <c r="D77" s="84" t="s">
        <v>205</v>
      </c>
      <c r="E77" s="33" t="n">
        <f aca="false">SUM(E70:E76)</f>
        <v>8</v>
      </c>
      <c r="F77" s="33"/>
      <c r="G77" s="82" t="n">
        <f aca="false">+'Pipeline Labor Rates'!$E$36</f>
        <v>90</v>
      </c>
      <c r="H77" s="40" t="n">
        <f aca="false">+B77*E77*G77</f>
        <v>720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5403.699387</v>
      </c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</row>
    <row r="80" customFormat="fals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</row>
    <row r="81" s="1" customFormat="tru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108.07398774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108.07398774</v>
      </c>
    </row>
    <row r="83" s="1" customFormat="tru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/>
      <c r="B84" s="3"/>
      <c r="C84" s="3"/>
      <c r="E84" s="3" t="s">
        <v>216</v>
      </c>
      <c r="F84" s="3"/>
      <c r="G84" s="64"/>
      <c r="H84" s="39" t="n">
        <f aca="false">+H55+H78+H82</f>
        <v>7041.02816248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 t="s">
        <v>359</v>
      </c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</row>
    <row r="89" customFormat="false" ht="12.75" hidden="false" customHeight="false" outlineLevel="0" collapsed="false">
      <c r="A89" s="3" t="s">
        <v>319</v>
      </c>
      <c r="B89" s="3"/>
      <c r="C89" s="3"/>
      <c r="D89" s="3"/>
      <c r="E89" s="3" t="n">
        <v>1</v>
      </c>
      <c r="F89" s="3" t="n">
        <v>5</v>
      </c>
      <c r="G89" s="64" t="n">
        <f aca="false">+'Pipeline Equipment Rates'!G26</f>
        <v>36.03752</v>
      </c>
      <c r="H89" s="39" t="n">
        <f aca="false">+E89*F89*G89</f>
        <v>180.1876</v>
      </c>
    </row>
    <row r="90" s="1" customFormat="true" ht="12.75" hidden="false" customHeight="false" outlineLevel="0" collapsed="false">
      <c r="A90" s="3" t="s">
        <v>360</v>
      </c>
      <c r="B90" s="3"/>
      <c r="C90" s="3"/>
      <c r="D90" s="3"/>
      <c r="E90" s="3" t="n">
        <v>1</v>
      </c>
      <c r="F90" s="3" t="n">
        <v>5</v>
      </c>
      <c r="G90" s="64" t="n">
        <f aca="false">+'Pipeline Equipment Rates'!G43</f>
        <v>22.28088</v>
      </c>
      <c r="H90" s="39" t="n">
        <f aca="false">+E90*F90*G90</f>
        <v>111.4044</v>
      </c>
    </row>
    <row r="91" customFormat="false" ht="12.75" hidden="false" customHeight="false" outlineLevel="0" collapsed="false">
      <c r="A91" s="3" t="s">
        <v>194</v>
      </c>
      <c r="B91" s="3"/>
      <c r="C91" s="3"/>
      <c r="D91" s="3"/>
      <c r="E91" s="3" t="n">
        <v>1</v>
      </c>
      <c r="F91" s="3" t="n">
        <v>5</v>
      </c>
      <c r="G91" s="64" t="n">
        <f aca="false">+'Pipeline Equipment Rates'!G48</f>
        <v>9.11352</v>
      </c>
      <c r="H91" s="39" t="n">
        <f aca="false">+E91*F91*G91</f>
        <v>45.5676</v>
      </c>
    </row>
    <row r="92" s="1" customFormat="true" ht="12.75" hidden="false" customHeight="false" outlineLevel="0" collapsed="false">
      <c r="A92" s="3" t="s">
        <v>195</v>
      </c>
      <c r="B92" s="3"/>
      <c r="C92" s="3"/>
      <c r="D92" s="3"/>
      <c r="E92" s="3"/>
      <c r="F92" s="3"/>
      <c r="G92" s="3"/>
      <c r="H92" s="40" t="n">
        <f aca="false">+H101*0.02</f>
        <v>32.4811497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20" t="s">
        <v>159</v>
      </c>
      <c r="H93" s="39" t="n">
        <f aca="false">SUM(H89:H92)</f>
        <v>369.6407497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H94" s="19"/>
    </row>
    <row r="95" customFormat="false" ht="12.75" hidden="false" customHeight="false" outlineLevel="0" collapsed="false">
      <c r="A95" s="36" t="s">
        <v>196</v>
      </c>
      <c r="B95" s="36"/>
      <c r="C95" s="36"/>
      <c r="D95" s="36"/>
      <c r="E95" s="36" t="s">
        <v>106</v>
      </c>
      <c r="F95" s="36" t="s">
        <v>190</v>
      </c>
      <c r="G95" s="66" t="s">
        <v>108</v>
      </c>
      <c r="H95" s="67" t="s">
        <v>109</v>
      </c>
    </row>
    <row r="96" s="1" customFormat="true" ht="12.75" hidden="false" customHeight="false" outlineLevel="0" collapsed="false">
      <c r="A96" s="3" t="s">
        <v>197</v>
      </c>
      <c r="B96" s="3"/>
      <c r="C96" s="3"/>
      <c r="D96" s="3"/>
      <c r="E96" s="3" t="n">
        <v>1</v>
      </c>
      <c r="F96" s="3" t="n">
        <v>5</v>
      </c>
      <c r="G96" s="64" t="n">
        <f aca="false">+'Pipeline Labor Rates'!K24</f>
        <v>58.382661</v>
      </c>
      <c r="H96" s="39" t="n">
        <f aca="false">+E96*F96*G96</f>
        <v>291.913305</v>
      </c>
    </row>
    <row r="97" customFormat="false" ht="12.75" hidden="false" customHeight="false" outlineLevel="0" collapsed="false">
      <c r="A97" s="3" t="s">
        <v>198</v>
      </c>
      <c r="B97" s="3"/>
      <c r="C97" s="3"/>
      <c r="D97" s="3"/>
      <c r="E97" s="3" t="n">
        <v>1</v>
      </c>
      <c r="F97" s="3" t="n">
        <v>5</v>
      </c>
      <c r="G97" s="64" t="n">
        <f aca="false">+'Pipeline Labor Rates'!K32</f>
        <v>53.987193</v>
      </c>
      <c r="H97" s="39" t="n">
        <f aca="false">+E97*F97*G97</f>
        <v>269.935965</v>
      </c>
    </row>
    <row r="98" s="1" customFormat="true" ht="12.75" hidden="false" customHeight="false" outlineLevel="0" collapsed="false">
      <c r="A98" s="3" t="s">
        <v>201</v>
      </c>
      <c r="B98" s="3"/>
      <c r="C98" s="3"/>
      <c r="D98" s="3"/>
      <c r="E98" s="3" t="n">
        <v>2</v>
      </c>
      <c r="F98" s="3" t="n">
        <v>5</v>
      </c>
      <c r="G98" s="64" t="n">
        <f aca="false">+'Pipeline Labor Rates'!K29</f>
        <v>49.391931</v>
      </c>
      <c r="H98" s="39" t="n">
        <f aca="false">+E98*F98*G98</f>
        <v>493.91931</v>
      </c>
    </row>
    <row r="99" customFormat="false" ht="12.75" hidden="false" customHeight="false" outlineLevel="0" collapsed="false">
      <c r="A99" s="3" t="s">
        <v>202</v>
      </c>
      <c r="B99" s="3"/>
      <c r="C99" s="3"/>
      <c r="D99" s="3"/>
      <c r="E99" s="3" t="n">
        <v>1</v>
      </c>
      <c r="F99" s="3" t="n">
        <v>5</v>
      </c>
      <c r="G99" s="64" t="n">
        <f aca="false">+'Pipeline Labor Rates'!K33</f>
        <v>68.657781</v>
      </c>
      <c r="H99" s="48" t="n">
        <f aca="false">+E99*F99*G99</f>
        <v>343.288905</v>
      </c>
    </row>
    <row r="100" s="1" customFormat="true" ht="12.75" hidden="false" customHeight="false" outlineLevel="0" collapsed="false">
      <c r="A100" s="33" t="s">
        <v>203</v>
      </c>
      <c r="B100" s="92" t="n">
        <v>0.5</v>
      </c>
      <c r="C100" s="33" t="s">
        <v>204</v>
      </c>
      <c r="D100" s="84" t="s">
        <v>205</v>
      </c>
      <c r="E100" s="33" t="n">
        <f aca="false">SUM(E96:E99)</f>
        <v>5</v>
      </c>
      <c r="F100" s="33"/>
      <c r="G100" s="82" t="n">
        <f aca="false">+'Pipeline Labor Rates'!$E$36</f>
        <v>90</v>
      </c>
      <c r="H100" s="40" t="n">
        <f aca="false">+B100*E100*G100</f>
        <v>225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65" t="s">
        <v>159</v>
      </c>
      <c r="H101" s="69" t="n">
        <f aca="false">SUM(H96:H100)</f>
        <v>1624.057485</v>
      </c>
    </row>
    <row r="103" s="1" customFormat="true" ht="12.75" hidden="false" customHeight="false" outlineLevel="0" collapsed="false">
      <c r="A103" s="36" t="s">
        <v>206</v>
      </c>
      <c r="B103" s="36"/>
      <c r="C103" s="36"/>
      <c r="D103" s="36"/>
      <c r="E103" s="50"/>
      <c r="F103" s="50"/>
      <c r="G103" s="70"/>
      <c r="H103" s="67" t="s">
        <v>109</v>
      </c>
    </row>
    <row r="104" customFormat="false" ht="12.75" hidden="false" customHeight="false" outlineLevel="0" collapsed="false">
      <c r="A104" s="3" t="s">
        <v>215</v>
      </c>
      <c r="B104" s="3"/>
      <c r="C104" s="3"/>
      <c r="D104" s="3"/>
      <c r="E104" s="3"/>
      <c r="F104" s="3"/>
      <c r="G104" s="64"/>
      <c r="H104" s="40" t="n">
        <f aca="false">+H101*0.02</f>
        <v>32.4811497</v>
      </c>
    </row>
    <row r="105" s="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65" t="s">
        <v>159</v>
      </c>
      <c r="H105" s="39" t="n">
        <f aca="false">SUM(H104:H104)</f>
        <v>32.4811497</v>
      </c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64"/>
      <c r="H106" s="39"/>
    </row>
    <row r="107" customFormat="false" ht="12.75" hidden="false" customHeight="false" outlineLevel="0" collapsed="false">
      <c r="A107" s="3"/>
      <c r="B107" s="3"/>
      <c r="C107" s="3"/>
      <c r="E107" s="3" t="s">
        <v>221</v>
      </c>
      <c r="F107" s="3"/>
      <c r="G107" s="64"/>
      <c r="H107" s="39" t="n">
        <f aca="false">+H93+H101+H105</f>
        <v>2026.1793844</v>
      </c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379</v>
      </c>
    </row>
    <row r="117" customFormat="false" ht="12.75" hidden="false" customHeight="false" outlineLevel="0" collapsed="false">
      <c r="A117" s="3"/>
      <c r="B117" s="3"/>
      <c r="D117" s="31"/>
      <c r="E117" s="31"/>
      <c r="F117" s="31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customFormat="fals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s="1" customFormat="true" ht="12.75" hidden="false" customHeight="false" outlineLevel="0" collapsed="false">
      <c r="A121" s="72" t="s">
        <v>378</v>
      </c>
      <c r="B121" s="34"/>
      <c r="C121" s="34"/>
      <c r="D121" s="34"/>
      <c r="E121" s="3"/>
      <c r="F121" s="3"/>
      <c r="G121" s="3"/>
      <c r="H121" s="3"/>
    </row>
    <row r="122" s="1" customFormat="true" ht="12.75" hidden="false" customHeight="false" outlineLevel="0" collapsed="false">
      <c r="A122" s="72"/>
      <c r="B122" s="34"/>
      <c r="C122" s="34"/>
      <c r="D122" s="34"/>
      <c r="E122" s="3"/>
      <c r="F122" s="3"/>
      <c r="G122" s="3"/>
      <c r="H122" s="3"/>
    </row>
    <row r="123" customFormat="false" ht="12.75" hidden="false" customHeight="false" outlineLevel="0" collapsed="false">
      <c r="A123" s="3" t="s">
        <v>362</v>
      </c>
      <c r="B123" s="3"/>
      <c r="C123" s="3"/>
      <c r="D123" s="3"/>
      <c r="E123" s="3"/>
      <c r="F123" s="3"/>
      <c r="G123" s="73"/>
      <c r="H123" s="39"/>
    </row>
    <row r="124" s="1" customFormat="true" ht="12.75" hidden="false" customHeight="false" outlineLevel="0" collapsed="false">
      <c r="A124" s="3"/>
      <c r="B124" s="3"/>
      <c r="C124" s="3"/>
      <c r="D124" s="3"/>
      <c r="E124" s="3"/>
      <c r="F124" s="3"/>
      <c r="G124" s="73"/>
      <c r="H124" s="39"/>
    </row>
    <row r="125" customFormat="false" ht="12.75" hidden="false" customHeight="false" outlineLevel="0" collapsed="false">
      <c r="A125" s="36" t="s">
        <v>71</v>
      </c>
      <c r="B125" s="36"/>
      <c r="C125" s="36"/>
      <c r="D125" s="36"/>
      <c r="E125" s="36" t="s">
        <v>106</v>
      </c>
      <c r="F125" s="36" t="s">
        <v>190</v>
      </c>
      <c r="G125" s="74" t="s">
        <v>108</v>
      </c>
      <c r="H125" s="67" t="s">
        <v>109</v>
      </c>
    </row>
    <row r="126" s="1" customFormat="true" ht="12.75" hidden="false" customHeight="false" outlineLevel="0" collapsed="false">
      <c r="A126" s="3" t="s">
        <v>192</v>
      </c>
      <c r="B126" s="3"/>
      <c r="C126" s="3"/>
      <c r="D126" s="3"/>
      <c r="E126" s="3" t="n">
        <v>1</v>
      </c>
      <c r="F126" s="3" t="n">
        <v>5</v>
      </c>
      <c r="G126" s="64" t="n">
        <f aca="false">+'Pipeline Equipment Rates'!G45</f>
        <v>22.5552</v>
      </c>
      <c r="H126" s="39" t="n">
        <f aca="false">+E126*F126*G126</f>
        <v>112.776</v>
      </c>
    </row>
    <row r="127" customFormat="false" ht="12.75" hidden="false" customHeight="false" outlineLevel="0" collapsed="false">
      <c r="A127" s="3" t="s">
        <v>194</v>
      </c>
      <c r="B127" s="3"/>
      <c r="C127" s="3"/>
      <c r="D127" s="3"/>
      <c r="E127" s="3" t="n">
        <v>1</v>
      </c>
      <c r="F127" s="3" t="n">
        <v>5</v>
      </c>
      <c r="G127" s="64" t="n">
        <f aca="false">+'Pipeline Equipment Rates'!G48</f>
        <v>9.11352</v>
      </c>
      <c r="H127" s="39" t="n">
        <f aca="false">+E127*F127*G127</f>
        <v>45.5676</v>
      </c>
    </row>
    <row r="128" s="1" customFormat="true" ht="12.75" hidden="false" customHeight="false" outlineLevel="0" collapsed="false">
      <c r="A128" s="3" t="s">
        <v>195</v>
      </c>
      <c r="B128" s="3"/>
      <c r="C128" s="3"/>
      <c r="D128" s="3"/>
      <c r="E128" s="3"/>
      <c r="F128" s="3"/>
      <c r="G128" s="73"/>
      <c r="H128" s="40" t="n">
        <f aca="false">+H136*0.02</f>
        <v>26.1824304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75" t="s">
        <v>159</v>
      </c>
      <c r="H129" s="39" t="n">
        <f aca="false">SUM(H126:H128)</f>
        <v>184.5260304</v>
      </c>
    </row>
    <row r="130" s="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6" t="s">
        <v>196</v>
      </c>
      <c r="B131" s="36"/>
      <c r="C131" s="36"/>
      <c r="D131" s="36"/>
      <c r="E131" s="36" t="s">
        <v>106</v>
      </c>
      <c r="F131" s="36" t="s">
        <v>190</v>
      </c>
      <c r="G131" s="74" t="s">
        <v>108</v>
      </c>
      <c r="H131" s="67" t="s">
        <v>109</v>
      </c>
    </row>
    <row r="132" s="1" customFormat="true" ht="12.75" hidden="false" customHeight="false" outlineLevel="0" collapsed="false">
      <c r="A132" s="3" t="s">
        <v>198</v>
      </c>
      <c r="B132" s="3"/>
      <c r="C132" s="3"/>
      <c r="D132" s="3"/>
      <c r="E132" s="3" t="n">
        <v>1</v>
      </c>
      <c r="F132" s="3" t="n">
        <v>5</v>
      </c>
      <c r="G132" s="64" t="n">
        <f aca="false">+'Pipeline Labor Rates'!K24</f>
        <v>58.382661</v>
      </c>
      <c r="H132" s="39" t="n">
        <f aca="false">+E132*F132*G132</f>
        <v>291.913305</v>
      </c>
    </row>
    <row r="133" customFormat="false" ht="12.75" hidden="false" customHeight="false" outlineLevel="0" collapsed="false">
      <c r="A133" s="3" t="s">
        <v>201</v>
      </c>
      <c r="B133" s="3"/>
      <c r="C133" s="3"/>
      <c r="D133" s="3"/>
      <c r="E133" s="3" t="n">
        <v>2</v>
      </c>
      <c r="F133" s="3" t="n">
        <v>5</v>
      </c>
      <c r="G133" s="64" t="n">
        <f aca="false">+'Pipeline Labor Rates'!K29</f>
        <v>49.391931</v>
      </c>
      <c r="H133" s="39" t="n">
        <f aca="false">+E133*F133*G133</f>
        <v>493.91931</v>
      </c>
    </row>
    <row r="134" s="1" customFormat="true" ht="12.75" hidden="false" customHeight="false" outlineLevel="0" collapsed="false">
      <c r="A134" s="3" t="s">
        <v>202</v>
      </c>
      <c r="B134" s="3"/>
      <c r="C134" s="3"/>
      <c r="D134" s="3"/>
      <c r="E134" s="3" t="n">
        <v>1</v>
      </c>
      <c r="F134" s="3" t="n">
        <v>5</v>
      </c>
      <c r="G134" s="64" t="n">
        <f aca="false">+'Pipeline Labor Rates'!K33</f>
        <v>68.657781</v>
      </c>
      <c r="H134" s="48" t="n">
        <f aca="false">+E134*F134*G134</f>
        <v>343.288905</v>
      </c>
    </row>
    <row r="135" customFormat="false" ht="12.75" hidden="false" customHeight="false" outlineLevel="0" collapsed="false">
      <c r="A135" s="33" t="s">
        <v>203</v>
      </c>
      <c r="B135" s="83" t="n">
        <v>0.5</v>
      </c>
      <c r="C135" s="33" t="s">
        <v>204</v>
      </c>
      <c r="D135" s="84" t="s">
        <v>205</v>
      </c>
      <c r="E135" s="33" t="n">
        <f aca="false">SUM(E132:E134)</f>
        <v>4</v>
      </c>
      <c r="F135" s="33"/>
      <c r="G135" s="82" t="n">
        <f aca="false">+'Pipeline Labor Rates'!$E$36</f>
        <v>90</v>
      </c>
      <c r="H135" s="40" t="n">
        <f aca="false">+B135*E135*G135</f>
        <v>180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75" t="s">
        <v>159</v>
      </c>
      <c r="H136" s="69" t="n">
        <f aca="false">SUM(H132:H135)</f>
        <v>1309.12152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73"/>
      <c r="H137" s="39"/>
    </row>
    <row r="138" s="1" customFormat="true" ht="12.75" hidden="false" customHeight="false" outlineLevel="0" collapsed="false">
      <c r="A138" s="36" t="s">
        <v>206</v>
      </c>
      <c r="B138" s="36"/>
      <c r="C138" s="36"/>
      <c r="D138" s="36"/>
      <c r="E138" s="50"/>
      <c r="F138" s="50"/>
      <c r="G138" s="76"/>
      <c r="H138" s="67" t="s">
        <v>109</v>
      </c>
    </row>
    <row r="139" customFormat="false" ht="12.75" hidden="false" customHeight="false" outlineLevel="0" collapsed="false">
      <c r="A139" s="3" t="s">
        <v>363</v>
      </c>
      <c r="B139" s="3"/>
      <c r="C139" s="3"/>
      <c r="D139" s="3"/>
      <c r="E139" s="3"/>
      <c r="F139" s="3"/>
      <c r="G139" s="73"/>
      <c r="H139" s="48" t="n">
        <v>500</v>
      </c>
    </row>
    <row r="140" s="1" customFormat="true" ht="12.75" hidden="false" customHeight="false" outlineLevel="0" collapsed="false">
      <c r="A140" s="3" t="s">
        <v>220</v>
      </c>
      <c r="B140" s="85" t="n">
        <f aca="false">+'Storage Workpapers - General'!J247</f>
        <v>0.07</v>
      </c>
      <c r="C140" s="3"/>
      <c r="D140" s="3"/>
      <c r="E140" s="3"/>
      <c r="F140" s="3"/>
      <c r="G140" s="64"/>
      <c r="H140" s="40" t="n">
        <f aca="false">+H139*B140</f>
        <v>35</v>
      </c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75" t="s">
        <v>159</v>
      </c>
      <c r="H141" s="39" t="n">
        <f aca="false">SUM(H139:H140)</f>
        <v>535</v>
      </c>
    </row>
    <row r="142" s="1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73"/>
      <c r="H142" s="39"/>
    </row>
    <row r="143" s="1" customFormat="true" ht="12.75" hidden="false" customHeight="false" outlineLevel="0" collapsed="false">
      <c r="A143" s="3"/>
      <c r="B143" s="3"/>
      <c r="C143" s="3"/>
      <c r="E143" s="3" t="s">
        <v>268</v>
      </c>
      <c r="F143" s="3"/>
      <c r="G143" s="73"/>
      <c r="H143" s="39" t="n">
        <f aca="false">+H129+H136+H141</f>
        <v>2028.6475504</v>
      </c>
    </row>
    <row r="144" s="1" customFormat="true" ht="12.75" hidden="false" customHeight="false" outlineLevel="0" collapsed="false">
      <c r="A144" s="3"/>
      <c r="B144" s="3"/>
      <c r="C144" s="3"/>
      <c r="E144" s="3"/>
      <c r="F144" s="3"/>
      <c r="G144" s="73"/>
      <c r="H144" s="39"/>
    </row>
    <row r="145" customFormat="false" ht="12.75" hidden="false" customHeight="false" outlineLevel="0" collapsed="false">
      <c r="A145" s="78" t="s">
        <v>380</v>
      </c>
      <c r="B145" s="78"/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A146" s="78"/>
      <c r="B146" s="7"/>
      <c r="C146" s="7"/>
      <c r="D146" s="7"/>
      <c r="E146" s="7"/>
      <c r="F146" s="7"/>
      <c r="G146" s="7"/>
      <c r="H146" s="7"/>
    </row>
    <row r="147" s="1" customFormat="true" ht="12.75" hidden="false" customHeight="false" outlineLevel="0" collapsed="false">
      <c r="A147" s="49" t="s">
        <v>224</v>
      </c>
      <c r="B147" s="7"/>
      <c r="C147" s="7"/>
      <c r="D147" s="7"/>
      <c r="E147" s="7"/>
      <c r="F147" s="7"/>
      <c r="G147" s="7"/>
      <c r="H147" s="7"/>
    </row>
    <row r="148" s="1" customFormat="true" ht="12.75" hidden="false" customHeight="false" outlineLevel="0" collapsed="false">
      <c r="A148" s="3" t="s">
        <v>225</v>
      </c>
      <c r="H148" s="39" t="n">
        <f aca="false">+H44</f>
        <v>3436.05234364</v>
      </c>
    </row>
    <row r="149" s="1" customFormat="true" ht="12.75" hidden="false" customHeight="false" outlineLevel="0" collapsed="false">
      <c r="A149" s="3" t="s">
        <v>381</v>
      </c>
      <c r="H149" s="39" t="n">
        <f aca="false">+H84</f>
        <v>7041.02816248</v>
      </c>
    </row>
    <row r="150" s="1" customFormat="true" ht="12.75" hidden="false" customHeight="false" outlineLevel="0" collapsed="false">
      <c r="A150" s="3" t="s">
        <v>366</v>
      </c>
      <c r="H150" s="39" t="n">
        <f aca="false">+H107</f>
        <v>2026.1793844</v>
      </c>
    </row>
    <row r="151" s="1" customFormat="true" ht="12.75" hidden="false" customHeight="false" outlineLevel="0" collapsed="false">
      <c r="A151" s="3" t="s">
        <v>367</v>
      </c>
      <c r="H151" s="40" t="n">
        <f aca="false">+H143</f>
        <v>2028.6475504</v>
      </c>
    </row>
    <row r="152" customFormat="false" ht="12.75" hidden="false" customHeight="false" outlineLevel="0" collapsed="false">
      <c r="E152" s="3" t="s">
        <v>228</v>
      </c>
      <c r="F152" s="3"/>
      <c r="G152" s="3"/>
      <c r="H152" s="39" t="n">
        <f aca="false">SUM(H148:H151)</f>
        <v>14531.90744092</v>
      </c>
    </row>
    <row r="153" s="1" customFormat="true" ht="12.75" hidden="false" customHeight="false" outlineLevel="0" collapsed="false">
      <c r="E153" s="3" t="s">
        <v>229</v>
      </c>
      <c r="F153" s="3"/>
      <c r="G153" s="3"/>
      <c r="H153" s="40" t="n">
        <f aca="false">+H152*0.05</f>
        <v>726.595372046</v>
      </c>
    </row>
    <row r="154" customFormat="false" ht="12.75" hidden="false" customHeight="false" outlineLevel="0" collapsed="false">
      <c r="E154" s="3"/>
      <c r="F154" s="3"/>
      <c r="G154" s="75" t="s">
        <v>159</v>
      </c>
      <c r="H154" s="39" t="n">
        <f aca="false">+H152+H153</f>
        <v>15258.502812966</v>
      </c>
    </row>
    <row r="155" s="1" customFormat="true" ht="12.75" hidden="false" customHeight="false" outlineLevel="0" collapsed="false">
      <c r="E155" s="3" t="s">
        <v>230</v>
      </c>
      <c r="F155" s="3"/>
      <c r="G155" s="3"/>
      <c r="H155" s="40" t="n">
        <f aca="false">+H154*0.15</f>
        <v>2288.7754219449</v>
      </c>
    </row>
    <row r="156" customFormat="false" ht="12.75" hidden="false" customHeight="false" outlineLevel="0" collapsed="false">
      <c r="E156" s="3"/>
      <c r="F156" s="3"/>
      <c r="G156" s="75" t="s">
        <v>159</v>
      </c>
      <c r="H156" s="39" t="n">
        <f aca="false">+H154+H155</f>
        <v>17547.2782349109</v>
      </c>
    </row>
    <row r="157" s="1" customFormat="true" ht="12.75" hidden="false" customHeight="false" outlineLevel="0" collapsed="false">
      <c r="E157" s="3" t="s">
        <v>231</v>
      </c>
      <c r="F157" s="3"/>
      <c r="G157" s="3"/>
      <c r="H157" s="40" t="n">
        <f aca="false">+H156*0.1</f>
        <v>1754.72782349109</v>
      </c>
    </row>
    <row r="158" customFormat="false" ht="12.75" hidden="false" customHeight="false" outlineLevel="0" collapsed="false">
      <c r="E158" s="3" t="s">
        <v>232</v>
      </c>
      <c r="F158" s="3"/>
      <c r="G158" s="3"/>
      <c r="H158" s="39" t="n">
        <f aca="false">+H156+H157</f>
        <v>19302.006058402</v>
      </c>
    </row>
    <row r="159" s="1" customFormat="true" ht="12.75" hidden="false" customHeight="false" outlineLevel="0" collapsed="false">
      <c r="E159" s="3"/>
      <c r="F159" s="3"/>
      <c r="G159" s="3"/>
      <c r="H159" s="39"/>
    </row>
    <row r="160" s="1" customFormat="true" ht="12.75" hidden="false" customHeight="false" outlineLevel="0" collapsed="false">
      <c r="A160" s="49" t="s">
        <v>233</v>
      </c>
      <c r="B160" s="20"/>
      <c r="C160" s="20"/>
      <c r="D160" s="20"/>
      <c r="E160" s="7"/>
      <c r="F160" s="7"/>
      <c r="G160" s="20"/>
      <c r="H160" s="38"/>
    </row>
    <row r="161" customFormat="false" ht="12.75" hidden="false" customHeight="false" outlineLevel="0" collapsed="false">
      <c r="A161" s="3" t="s">
        <v>274</v>
      </c>
      <c r="B161" s="3"/>
      <c r="C161" s="3"/>
      <c r="D161" s="3"/>
      <c r="E161" s="3"/>
      <c r="F161" s="3"/>
      <c r="G161" s="3"/>
      <c r="H161" s="54"/>
    </row>
    <row r="162" s="1" customFormat="true" ht="12.75" hidden="false" customHeight="false" outlineLevel="0" collapsed="false">
      <c r="A162" s="3" t="s">
        <v>275</v>
      </c>
      <c r="B162" s="3"/>
      <c r="C162" s="3"/>
      <c r="D162" s="3"/>
      <c r="E162" s="3"/>
      <c r="F162" s="3"/>
      <c r="G162" s="3"/>
      <c r="H162" s="54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40" t="n">
        <f aca="false">+H158*0.05</f>
        <v>965.100302920099</v>
      </c>
    </row>
    <row r="164" customFormat="false" ht="12.75" hidden="false" customHeight="false" outlineLevel="0" collapsed="false">
      <c r="A164" s="3"/>
      <c r="B164" s="3"/>
      <c r="D164" s="3"/>
      <c r="E164" s="3" t="s">
        <v>144</v>
      </c>
      <c r="F164" s="3"/>
      <c r="G164" s="3"/>
      <c r="H164" s="39" t="n">
        <f aca="false">+H163</f>
        <v>965.100302920099</v>
      </c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382</v>
      </c>
    </row>
    <row r="173" customFormat="false" ht="12.75" hidden="false" customHeight="false" outlineLevel="0" collapsed="false">
      <c r="A173" s="3"/>
      <c r="B173" s="3"/>
      <c r="D173" s="31"/>
      <c r="E173" s="31"/>
      <c r="F173" s="31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customFormat="false" ht="12.75" hidden="false" customHeight="false" outlineLevel="0" collapsed="false">
      <c r="B176" s="3"/>
      <c r="C176" s="31"/>
      <c r="D176" s="31"/>
      <c r="E176" s="31"/>
      <c r="F176" s="31"/>
      <c r="G176" s="31"/>
      <c r="H176" s="31"/>
    </row>
    <row r="177" s="1" customFormat="true" ht="12.75" hidden="false" customHeight="false" outlineLevel="0" collapsed="false">
      <c r="A177" s="72" t="s">
        <v>378</v>
      </c>
      <c r="B177" s="34"/>
      <c r="C177" s="34"/>
      <c r="D177" s="34"/>
      <c r="E177" s="3"/>
      <c r="F177" s="3"/>
      <c r="G177" s="3"/>
      <c r="H177" s="3"/>
    </row>
    <row r="178" s="1" customFormat="true" ht="12.75" hidden="false" customHeight="false" outlineLevel="0" collapsed="false">
      <c r="A178" s="72"/>
      <c r="B178" s="34"/>
      <c r="C178" s="34"/>
      <c r="D178" s="34"/>
      <c r="E178" s="3"/>
      <c r="F178" s="3"/>
      <c r="G178" s="3"/>
      <c r="H178" s="3"/>
    </row>
    <row r="179" s="1" customFormat="true" ht="12.75" hidden="false" customHeight="false" outlineLevel="0" collapsed="false">
      <c r="A179" s="49" t="s">
        <v>145</v>
      </c>
      <c r="B179" s="20"/>
      <c r="C179" s="20"/>
      <c r="D179" s="20"/>
      <c r="E179" s="7"/>
      <c r="F179" s="7"/>
      <c r="G179" s="20"/>
      <c r="H179" s="80"/>
    </row>
    <row r="180" customFormat="false" ht="12.75" hidden="false" customHeight="false" outlineLevel="0" collapsed="false">
      <c r="A180" s="3" t="s">
        <v>236</v>
      </c>
      <c r="B180" s="3"/>
      <c r="C180" s="3"/>
      <c r="D180" s="3"/>
      <c r="E180" s="3"/>
      <c r="F180" s="3"/>
      <c r="G180" s="3"/>
      <c r="H180" s="81" t="n">
        <f aca="false">+B37+B77+B100+B135</f>
        <v>2.5</v>
      </c>
    </row>
    <row r="181" s="1" customFormat="true" ht="12.75" hidden="false" customHeight="false" outlineLevel="0" collapsed="false">
      <c r="A181" s="3" t="s">
        <v>153</v>
      </c>
      <c r="B181" s="3"/>
      <c r="C181" s="3"/>
      <c r="D181" s="3"/>
      <c r="E181" s="3"/>
      <c r="F181" s="3"/>
      <c r="G181" s="3"/>
      <c r="H181" s="40" t="n">
        <f aca="false">+'Pipeline Labor Rates'!K41</f>
        <v>500</v>
      </c>
    </row>
    <row r="182" s="1" customFormat="true" ht="12.75" hidden="false" customHeight="false" outlineLevel="0" collapsed="false">
      <c r="A182" s="3"/>
      <c r="B182" s="3"/>
      <c r="D182" s="3"/>
      <c r="E182" s="3" t="s">
        <v>238</v>
      </c>
      <c r="F182" s="3"/>
      <c r="G182" s="3"/>
      <c r="H182" s="39" t="n">
        <f aca="false">+H180*H181</f>
        <v>1250</v>
      </c>
    </row>
    <row r="183" s="1" customFormat="true" ht="12.75" hidden="false" customHeight="false" outlineLevel="0" collapsed="false">
      <c r="A183" s="72"/>
      <c r="B183" s="34"/>
      <c r="C183" s="34"/>
      <c r="D183" s="34"/>
      <c r="E183" s="3"/>
      <c r="F183" s="3"/>
      <c r="G183" s="3"/>
      <c r="H183" s="3"/>
    </row>
    <row r="184" s="1" customFormat="true" ht="12.75" hidden="false" customHeight="false" outlineLevel="0" collapsed="false">
      <c r="A184" s="3" t="s">
        <v>155</v>
      </c>
      <c r="B184" s="35"/>
      <c r="C184" s="35"/>
      <c r="D184" s="35"/>
      <c r="E184" s="35"/>
      <c r="F184" s="3"/>
      <c r="G184" s="64"/>
      <c r="H184" s="3"/>
    </row>
    <row r="185" s="1" customFormat="true" ht="12.75" hidden="false" customHeight="false" outlineLevel="0" collapsed="false">
      <c r="A185" s="3"/>
      <c r="C185" s="3"/>
      <c r="D185" s="3"/>
      <c r="E185" s="3"/>
      <c r="F185" s="3"/>
      <c r="G185" s="3"/>
      <c r="H185" s="40" t="n">
        <f aca="false">(+H158+H164+H182)*0.15</f>
        <v>3227.56595419831</v>
      </c>
    </row>
    <row r="186" customFormat="false" ht="12.75" hidden="false" customHeight="false" outlineLevel="0" collapsed="false">
      <c r="A186" s="3"/>
      <c r="B186" s="3"/>
      <c r="C186" s="3"/>
      <c r="D186" s="3"/>
      <c r="E186" s="3" t="s">
        <v>156</v>
      </c>
      <c r="F186" s="3"/>
      <c r="G186" s="3"/>
      <c r="H186" s="39" t="n">
        <f aca="false">+H185</f>
        <v>3227.56595419831</v>
      </c>
    </row>
    <row r="187" customFormat="false" ht="12.75" hidden="false" customHeight="false" outlineLevel="0" collapsed="false">
      <c r="A187" s="3"/>
      <c r="C187" s="3"/>
      <c r="D187" s="3"/>
      <c r="E187" s="3"/>
      <c r="F187" s="3"/>
      <c r="G187" s="3"/>
      <c r="H187" s="39"/>
    </row>
    <row r="188" customFormat="false" ht="12.75" hidden="false" customHeight="false" outlineLevel="0" collapsed="false">
      <c r="A188" s="3"/>
      <c r="E188" s="3"/>
      <c r="F188" s="3"/>
      <c r="G188" s="3"/>
      <c r="H188" s="39"/>
    </row>
    <row r="189" customFormat="false" ht="12.75" hidden="false" customHeight="false" outlineLevel="0" collapsed="false">
      <c r="A189" s="3"/>
      <c r="D189" s="3" t="s">
        <v>383</v>
      </c>
      <c r="E189" s="3"/>
      <c r="F189" s="3"/>
      <c r="G189" s="3"/>
      <c r="H189" s="39" t="n">
        <f aca="false">ROUND(+H158+H164+H182+H186,0)</f>
        <v>24745</v>
      </c>
    </row>
    <row r="190" customFormat="false" ht="12.75" hidden="false" customHeight="false" outlineLevel="0" collapsed="false">
      <c r="A190" s="3"/>
      <c r="B190" s="3"/>
      <c r="D190" s="3"/>
      <c r="E190" s="3"/>
      <c r="F190" s="3"/>
      <c r="G190" s="3"/>
      <c r="H190" s="39"/>
    </row>
    <row r="191" customFormat="false" ht="12.75" hidden="false" customHeight="false" outlineLevel="0" collapsed="false">
      <c r="A191" s="3"/>
      <c r="B191" s="3"/>
      <c r="D191" s="3"/>
      <c r="E191" s="3"/>
      <c r="F191" s="3"/>
      <c r="G191" s="3"/>
      <c r="H191" s="39"/>
    </row>
    <row r="192" s="1" customFormat="true" ht="12.75" hidden="false" customHeight="false" outlineLevel="0" collapsed="false">
      <c r="A192" s="3"/>
      <c r="B192" s="3"/>
      <c r="C192" s="44" t="s">
        <v>122</v>
      </c>
      <c r="D192" s="44"/>
      <c r="E192" s="44"/>
      <c r="F192" s="44"/>
      <c r="G192" s="3"/>
      <c r="H192" s="39"/>
    </row>
    <row r="193" customFormat="false" ht="12.75" hidden="false" customHeight="false" outlineLevel="0" collapsed="false">
      <c r="A193" s="3"/>
      <c r="C193" s="3"/>
      <c r="D193" s="3"/>
      <c r="F193" s="3"/>
      <c r="G193" s="3"/>
      <c r="H193" s="39"/>
    </row>
    <row r="194" customFormat="false" ht="12.75" hidden="false" customHeight="false" outlineLevel="0" collapsed="false">
      <c r="A194" s="3"/>
      <c r="B194" s="3"/>
      <c r="C194" s="45" t="s">
        <v>123</v>
      </c>
      <c r="E194" s="20" t="s">
        <v>384</v>
      </c>
      <c r="F194" s="45" t="s">
        <v>109</v>
      </c>
      <c r="G194" s="3"/>
      <c r="H194" s="52"/>
    </row>
    <row r="195" customFormat="false" ht="12.75" hidden="false" customHeight="false" outlineLevel="0" collapsed="false">
      <c r="A195" s="3"/>
      <c r="B195" s="3"/>
      <c r="C195" s="36" t="s">
        <v>125</v>
      </c>
      <c r="D195" s="11"/>
      <c r="E195" s="36" t="s">
        <v>385</v>
      </c>
      <c r="F195" s="36" t="s">
        <v>9</v>
      </c>
      <c r="G195" s="3"/>
      <c r="H195" s="39"/>
    </row>
    <row r="196" customFormat="false" ht="12.75" hidden="false" customHeight="false" outlineLevel="0" collapsed="false">
      <c r="C196" s="3" t="s">
        <v>14</v>
      </c>
      <c r="E196" s="54" t="n">
        <f aca="false">+'Storage Workpapers - General'!J146</f>
        <v>0</v>
      </c>
      <c r="F196" s="39" t="n">
        <f aca="false">+E196*$H$189</f>
        <v>0</v>
      </c>
    </row>
    <row r="197" customFormat="false" ht="12.75" hidden="false" customHeight="false" outlineLevel="0" collapsed="false">
      <c r="C197" s="49" t="s">
        <v>17</v>
      </c>
      <c r="E197" s="54" t="n">
        <f aca="false">+'Storage Workpapers - General'!J147</f>
        <v>92</v>
      </c>
      <c r="F197" s="39" t="n">
        <f aca="false">+E197*$H$189</f>
        <v>2276540</v>
      </c>
    </row>
    <row r="198" customFormat="false" ht="12.75" hidden="false" customHeight="false" outlineLevel="0" collapsed="false">
      <c r="C198" s="3" t="s">
        <v>19</v>
      </c>
      <c r="E198" s="54" t="n">
        <f aca="false">+'Storage Workpapers - General'!J148</f>
        <v>65</v>
      </c>
      <c r="F198" s="39" t="n">
        <f aca="false">+E198*$H$189</f>
        <v>1608425</v>
      </c>
    </row>
    <row r="199" customFormat="false" ht="12.75" hidden="false" customHeight="false" outlineLevel="0" collapsed="false">
      <c r="C199" s="49" t="s">
        <v>21</v>
      </c>
      <c r="E199" s="54" t="n">
        <f aca="false">+'Storage Workpapers - General'!J149</f>
        <v>166</v>
      </c>
      <c r="F199" s="39" t="n">
        <f aca="false">+E199*$H$189</f>
        <v>4107670</v>
      </c>
    </row>
    <row r="200" customFormat="false" ht="12.75" hidden="false" customHeight="false" outlineLevel="0" collapsed="false">
      <c r="C200" s="49" t="s">
        <v>23</v>
      </c>
      <c r="E200" s="54" t="n">
        <f aca="false">+'Storage Workpapers - General'!J150</f>
        <v>11</v>
      </c>
      <c r="F200" s="39" t="n">
        <f aca="false">+E200*$H$189</f>
        <v>272195</v>
      </c>
    </row>
    <row r="201" customFormat="false" ht="12.75" hidden="false" customHeight="false" outlineLevel="0" collapsed="false">
      <c r="C201" s="49" t="s">
        <v>25</v>
      </c>
      <c r="E201" s="54" t="n">
        <f aca="false">+'Storage Workpapers - General'!J151</f>
        <v>4</v>
      </c>
      <c r="F201" s="39" t="n">
        <f aca="false">+E201*$H$189</f>
        <v>98980</v>
      </c>
    </row>
    <row r="202" customFormat="false" ht="12.75" hidden="false" customHeight="false" outlineLevel="0" collapsed="false">
      <c r="C202" s="3" t="s">
        <v>28</v>
      </c>
      <c r="E202" s="54" t="n">
        <f aca="false">+'Storage Workpapers - General'!J152</f>
        <v>4</v>
      </c>
      <c r="F202" s="39" t="n">
        <f aca="false">+E202*$H$189</f>
        <v>98980</v>
      </c>
    </row>
    <row r="203" customFormat="false" ht="12.75" hidden="false" customHeight="false" outlineLevel="0" collapsed="false">
      <c r="C203" s="50" t="s">
        <v>29</v>
      </c>
      <c r="D203" s="11"/>
      <c r="E203" s="56" t="n">
        <f aca="false">+'Storage Workpapers - General'!J153</f>
        <v>5</v>
      </c>
      <c r="F203" s="40" t="n">
        <f aca="false">+E203*$H$189</f>
        <v>123725</v>
      </c>
    </row>
  </sheetData>
  <mergeCells count="22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5:D125"/>
    <mergeCell ref="A131:D131"/>
    <mergeCell ref="A138:D138"/>
    <mergeCell ref="A145:H145"/>
    <mergeCell ref="A174:H174"/>
    <mergeCell ref="A175:H175"/>
    <mergeCell ref="C192:F19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386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1" t="s">
        <v>387</v>
      </c>
      <c r="B11" s="34"/>
      <c r="C11" s="34"/>
      <c r="D11" s="3"/>
      <c r="E11" s="3"/>
      <c r="F11" s="3"/>
      <c r="G11" s="3"/>
      <c r="H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s="1" customFormat="true" ht="12.75" hidden="false" customHeight="false" outlineLevel="0" collapsed="false">
      <c r="A14" s="3" t="s">
        <v>388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 t="s">
        <v>389</v>
      </c>
      <c r="B15" s="3"/>
      <c r="C15" s="3"/>
      <c r="D15" s="3"/>
      <c r="E15" s="3"/>
      <c r="F15" s="3"/>
      <c r="G15" s="3"/>
      <c r="H15" s="3"/>
    </row>
    <row r="16" s="1" customFormat="true" ht="12.75" hidden="false" customHeight="false" outlineLevel="0" collapsed="false">
      <c r="A16" s="3" t="s">
        <v>390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s="1" customFormat="true" ht="12.75" hidden="false" customHeight="false" outlineLevel="0" collapsed="false">
      <c r="A18" s="3" t="s">
        <v>391</v>
      </c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6" t="s">
        <v>71</v>
      </c>
      <c r="B19" s="36"/>
      <c r="C19" s="36"/>
      <c r="D19" s="36"/>
      <c r="E19" s="36" t="s">
        <v>106</v>
      </c>
      <c r="F19" s="36" t="s">
        <v>190</v>
      </c>
      <c r="G19" s="36" t="s">
        <v>108</v>
      </c>
      <c r="H19" s="36" t="s">
        <v>109</v>
      </c>
    </row>
    <row r="20" s="1" customFormat="true" ht="12.75" hidden="false" customHeight="false" outlineLevel="0" collapsed="false">
      <c r="A20" s="3" t="s">
        <v>194</v>
      </c>
      <c r="B20" s="3"/>
      <c r="C20" s="3"/>
      <c r="D20" s="3"/>
      <c r="E20" s="3" t="n">
        <v>1</v>
      </c>
      <c r="F20" s="52" t="n">
        <v>1</v>
      </c>
      <c r="G20" s="64" t="n">
        <f aca="false">+'Pipeline Equipment Rates'!G48</f>
        <v>9.11352</v>
      </c>
      <c r="H20" s="39" t="n">
        <f aca="false">+E20*F20*G20</f>
        <v>9.11352</v>
      </c>
    </row>
    <row r="21" customFormat="false" ht="12.75" hidden="false" customHeight="false" outlineLevel="0" collapsed="false">
      <c r="A21" s="3" t="s">
        <v>195</v>
      </c>
      <c r="B21" s="3"/>
      <c r="C21" s="3"/>
      <c r="D21" s="3"/>
      <c r="E21" s="3"/>
      <c r="F21" s="52"/>
      <c r="G21" s="64"/>
      <c r="H21" s="40" t="n">
        <f aca="false">+H28*0.02</f>
        <v>3.88883286</v>
      </c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52"/>
      <c r="G22" s="65" t="s">
        <v>159</v>
      </c>
      <c r="H22" s="39" t="n">
        <f aca="false">SUM(H20:H21)</f>
        <v>13.00235286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52"/>
      <c r="G23" s="64"/>
      <c r="H23" s="39"/>
    </row>
    <row r="24" s="1" customFormat="true" ht="12.75" hidden="false" customHeight="false" outlineLevel="0" collapsed="false">
      <c r="A24" s="36" t="s">
        <v>196</v>
      </c>
      <c r="B24" s="36"/>
      <c r="C24" s="36"/>
      <c r="D24" s="36"/>
      <c r="E24" s="36" t="s">
        <v>106</v>
      </c>
      <c r="F24" s="46" t="s">
        <v>190</v>
      </c>
      <c r="G24" s="66" t="s">
        <v>108</v>
      </c>
      <c r="H24" s="67" t="s">
        <v>109</v>
      </c>
    </row>
    <row r="25" customFormat="false" ht="12.75" hidden="false" customHeight="false" outlineLevel="0" collapsed="false">
      <c r="A25" s="3" t="s">
        <v>201</v>
      </c>
      <c r="B25" s="3"/>
      <c r="C25" s="3"/>
      <c r="D25" s="3"/>
      <c r="E25" s="3" t="n">
        <v>2</v>
      </c>
      <c r="F25" s="52" t="n">
        <v>1</v>
      </c>
      <c r="G25" s="64" t="n">
        <f aca="false">+'Pipeline Labor Rates'!K29</f>
        <v>49.391931</v>
      </c>
      <c r="H25" s="39" t="n">
        <f aca="false">+E25*F25*G25</f>
        <v>98.783862</v>
      </c>
    </row>
    <row r="26" s="1" customFormat="true" ht="12.75" hidden="false" customHeight="false" outlineLevel="0" collapsed="false">
      <c r="A26" s="3" t="s">
        <v>202</v>
      </c>
      <c r="B26" s="3"/>
      <c r="C26" s="3"/>
      <c r="D26" s="3"/>
      <c r="E26" s="3" t="n">
        <v>1</v>
      </c>
      <c r="F26" s="52" t="n">
        <v>1</v>
      </c>
      <c r="G26" s="64" t="n">
        <f aca="false">+'Pipeline Labor Rates'!K33</f>
        <v>68.657781</v>
      </c>
      <c r="H26" s="48" t="n">
        <f aca="false">+E26*F26*G26</f>
        <v>68.657781</v>
      </c>
    </row>
    <row r="27" customFormat="false" ht="12.75" hidden="false" customHeight="false" outlineLevel="0" collapsed="false">
      <c r="A27" s="33" t="s">
        <v>203</v>
      </c>
      <c r="B27" s="93" t="n">
        <v>0.1</v>
      </c>
      <c r="C27" s="33" t="s">
        <v>204</v>
      </c>
      <c r="D27" s="84" t="s">
        <v>205</v>
      </c>
      <c r="E27" s="33" t="n">
        <f aca="false">SUM(E25:E26)</f>
        <v>3</v>
      </c>
      <c r="F27" s="33"/>
      <c r="G27" s="82" t="n">
        <f aca="false">+'Pipeline Labor Rates'!$E$36</f>
        <v>90</v>
      </c>
      <c r="H27" s="40" t="n">
        <f aca="false">+B27*E27*G27</f>
        <v>27</v>
      </c>
    </row>
    <row r="28" s="1" customFormat="true" ht="12.75" hidden="false" customHeight="false" outlineLevel="0" collapsed="false">
      <c r="A28" s="3"/>
      <c r="B28" s="94"/>
      <c r="C28" s="3"/>
      <c r="D28" s="3"/>
      <c r="E28" s="3"/>
      <c r="F28" s="3"/>
      <c r="G28" s="65" t="s">
        <v>159</v>
      </c>
      <c r="H28" s="69" t="n">
        <f aca="false">SUM(H25:H27)</f>
        <v>194.441643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64"/>
      <c r="H29" s="39"/>
    </row>
    <row r="30" s="1" customFormat="true" ht="12.75" hidden="false" customHeight="false" outlineLevel="0" collapsed="false">
      <c r="A30" s="36" t="s">
        <v>206</v>
      </c>
      <c r="B30" s="36"/>
      <c r="C30" s="36"/>
      <c r="D30" s="36"/>
      <c r="E30" s="50"/>
      <c r="F30" s="50"/>
      <c r="G30" s="70"/>
      <c r="H30" s="67" t="s">
        <v>109</v>
      </c>
    </row>
    <row r="31" customFormat="false" ht="12.75" hidden="false" customHeight="false" outlineLevel="0" collapsed="false">
      <c r="A31" s="3" t="s">
        <v>207</v>
      </c>
      <c r="B31" s="3"/>
      <c r="C31" s="3"/>
      <c r="D31" s="3"/>
      <c r="E31" s="3"/>
      <c r="F31" s="3"/>
      <c r="G31" s="64"/>
      <c r="H31" s="71" t="n">
        <f aca="false">+H28*0.02</f>
        <v>3.88883286</v>
      </c>
    </row>
    <row r="32" s="1" customFormat="true" ht="12.75" hidden="false" customHeight="false" outlineLevel="0" collapsed="false">
      <c r="A32" s="3"/>
      <c r="B32" s="3"/>
      <c r="C32" s="3"/>
      <c r="D32" s="3"/>
      <c r="E32" s="3"/>
      <c r="F32" s="3"/>
      <c r="G32" s="65" t="s">
        <v>159</v>
      </c>
      <c r="H32" s="39" t="n">
        <f aca="false">+H31</f>
        <v>3.88883286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64"/>
      <c r="H33" s="39"/>
    </row>
    <row r="34" customFormat="false" ht="12.75" hidden="false" customHeight="false" outlineLevel="0" collapsed="false">
      <c r="A34" s="3"/>
      <c r="B34" s="3"/>
      <c r="C34" s="3"/>
      <c r="E34" s="3" t="s">
        <v>208</v>
      </c>
      <c r="F34" s="3"/>
      <c r="G34" s="64"/>
      <c r="H34" s="39" t="n">
        <f aca="false">+H22+H28+H32</f>
        <v>211.33282872</v>
      </c>
    </row>
    <row r="35" customFormat="false" ht="12.75" hidden="false" customHeight="false" outlineLevel="0" collapsed="false">
      <c r="A35" s="3"/>
      <c r="B35" s="3"/>
      <c r="C35" s="3"/>
      <c r="E35" s="3"/>
      <c r="F35" s="3"/>
      <c r="G35" s="64"/>
      <c r="H35" s="39"/>
    </row>
    <row r="36" s="1" customFormat="true" ht="12.75" hidden="false" customHeight="false" outlineLevel="0" collapsed="false">
      <c r="A36" s="78" t="s">
        <v>392</v>
      </c>
      <c r="B36" s="78"/>
      <c r="C36" s="78"/>
      <c r="D36" s="78"/>
      <c r="E36" s="78"/>
      <c r="F36" s="78"/>
      <c r="G36" s="78"/>
      <c r="H36" s="78"/>
    </row>
    <row r="37" s="1" customFormat="true" ht="12.75" hidden="false" customHeight="false" outlineLevel="0" collapsed="false">
      <c r="A37" s="78"/>
      <c r="B37" s="7"/>
      <c r="C37" s="7"/>
      <c r="D37" s="7"/>
      <c r="E37" s="7"/>
      <c r="F37" s="7"/>
      <c r="G37" s="7"/>
      <c r="H37" s="7"/>
    </row>
    <row r="38" s="1" customFormat="true" ht="12.75" hidden="false" customHeight="false" outlineLevel="0" collapsed="false">
      <c r="A38" s="3" t="s">
        <v>224</v>
      </c>
      <c r="H38" s="48"/>
    </row>
    <row r="39" customFormat="false" ht="12.75" hidden="false" customHeight="false" outlineLevel="0" collapsed="false">
      <c r="E39" s="3" t="s">
        <v>228</v>
      </c>
      <c r="F39" s="3"/>
      <c r="G39" s="3"/>
      <c r="H39" s="39" t="n">
        <f aca="false">+H34</f>
        <v>211.33282872</v>
      </c>
    </row>
    <row r="40" s="1" customFormat="true" ht="12.75" hidden="false" customHeight="false" outlineLevel="0" collapsed="false">
      <c r="E40" s="3" t="s">
        <v>229</v>
      </c>
      <c r="F40" s="3"/>
      <c r="G40" s="3"/>
      <c r="H40" s="40" t="n">
        <f aca="false">+H39*0.05</f>
        <v>10.566641436</v>
      </c>
    </row>
    <row r="41" customFormat="false" ht="12.75" hidden="false" customHeight="false" outlineLevel="0" collapsed="false">
      <c r="E41" s="3"/>
      <c r="F41" s="3"/>
      <c r="G41" s="75" t="s">
        <v>159</v>
      </c>
      <c r="H41" s="39" t="n">
        <f aca="false">+H39+H40</f>
        <v>221.899470156</v>
      </c>
    </row>
    <row r="42" s="1" customFormat="true" ht="12.75" hidden="false" customHeight="false" outlineLevel="0" collapsed="false">
      <c r="E42" s="3" t="s">
        <v>230</v>
      </c>
      <c r="F42" s="3"/>
      <c r="G42" s="3"/>
      <c r="H42" s="40" t="n">
        <f aca="false">+H41*0.15</f>
        <v>33.2849205234</v>
      </c>
    </row>
    <row r="43" customFormat="false" ht="12.75" hidden="false" customHeight="false" outlineLevel="0" collapsed="false">
      <c r="E43" s="3"/>
      <c r="F43" s="3"/>
      <c r="G43" s="75" t="s">
        <v>159</v>
      </c>
      <c r="H43" s="39" t="n">
        <f aca="false">+H41+H42</f>
        <v>255.1843906794</v>
      </c>
    </row>
    <row r="44" s="1" customFormat="true" ht="12.75" hidden="false" customHeight="false" outlineLevel="0" collapsed="false">
      <c r="E44" s="3" t="s">
        <v>231</v>
      </c>
      <c r="F44" s="3"/>
      <c r="G44" s="3"/>
      <c r="H44" s="40" t="n">
        <f aca="false">+H43*0.1</f>
        <v>25.51843906794</v>
      </c>
    </row>
    <row r="45" customFormat="false" ht="12.75" hidden="false" customHeight="false" outlineLevel="0" collapsed="false">
      <c r="E45" s="3" t="s">
        <v>232</v>
      </c>
      <c r="F45" s="3"/>
      <c r="G45" s="3"/>
      <c r="H45" s="39" t="n">
        <f aca="false">+H43+H44</f>
        <v>280.70282974734</v>
      </c>
    </row>
    <row r="46" s="1" customFormat="true" ht="12.75" hidden="false" customHeight="false" outlineLevel="0" collapsed="false">
      <c r="E46" s="3"/>
      <c r="F46" s="3"/>
      <c r="G46" s="3"/>
      <c r="H46" s="39"/>
    </row>
    <row r="47" s="1" customFormat="true" ht="12.75" hidden="false" customHeight="false" outlineLevel="0" collapsed="false">
      <c r="A47" s="49" t="s">
        <v>233</v>
      </c>
      <c r="B47" s="20"/>
      <c r="C47" s="20"/>
      <c r="D47" s="20"/>
      <c r="E47" s="7"/>
      <c r="F47" s="7"/>
      <c r="G47" s="20"/>
      <c r="H47" s="38"/>
    </row>
    <row r="48" customFormat="false" ht="12.75" hidden="false" customHeight="false" outlineLevel="0" collapsed="false">
      <c r="A48" s="3" t="s">
        <v>393</v>
      </c>
      <c r="B48" s="3"/>
      <c r="C48" s="3"/>
      <c r="D48" s="3"/>
      <c r="E48" s="3"/>
      <c r="F48" s="3"/>
      <c r="G48" s="3"/>
      <c r="H48" s="54"/>
    </row>
    <row r="49" s="1" customFormat="true" ht="12.75" hidden="false" customHeight="false" outlineLevel="0" collapsed="false">
      <c r="A49" s="3" t="s">
        <v>394</v>
      </c>
      <c r="B49" s="3"/>
      <c r="C49" s="3"/>
      <c r="D49" s="3"/>
      <c r="E49" s="3"/>
      <c r="F49" s="3"/>
      <c r="G49" s="3"/>
      <c r="H49" s="54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40" t="n">
        <f aca="false">+H45*0.05</f>
        <v>14.035141487367</v>
      </c>
    </row>
    <row r="51" customFormat="false" ht="12.75" hidden="false" customHeight="false" outlineLevel="0" collapsed="false">
      <c r="A51" s="3"/>
      <c r="B51" s="3"/>
      <c r="D51" s="3"/>
      <c r="E51" s="3" t="s">
        <v>144</v>
      </c>
      <c r="F51" s="3"/>
      <c r="G51" s="3"/>
      <c r="H51" s="39" t="n">
        <f aca="false">+H50</f>
        <v>14.035141487367</v>
      </c>
    </row>
    <row r="52" customFormat="false" ht="12.75" hidden="false" customHeight="false" outlineLevel="0" collapsed="false">
      <c r="A52" s="3"/>
      <c r="B52" s="3"/>
      <c r="D52" s="3"/>
      <c r="E52" s="3"/>
      <c r="F52" s="3"/>
      <c r="G52" s="3"/>
      <c r="H52" s="39"/>
    </row>
    <row r="53" customFormat="false" ht="12.75" hidden="false" customHeight="false" outlineLevel="0" collapsed="false">
      <c r="A53" s="49" t="s">
        <v>145</v>
      </c>
      <c r="B53" s="20"/>
      <c r="C53" s="20"/>
      <c r="D53" s="20"/>
      <c r="E53" s="7"/>
      <c r="F53" s="7"/>
      <c r="G53" s="20"/>
      <c r="H53" s="80"/>
    </row>
    <row r="54" s="1" customFormat="true" ht="12.75" hidden="false" customHeight="false" outlineLevel="0" collapsed="false">
      <c r="A54" s="3" t="s">
        <v>236</v>
      </c>
      <c r="B54" s="3"/>
      <c r="C54" s="3"/>
      <c r="D54" s="3"/>
      <c r="E54" s="3"/>
      <c r="F54" s="3"/>
      <c r="G54" s="3"/>
      <c r="H54" s="81" t="n">
        <f aca="false">+B27</f>
        <v>0.1</v>
      </c>
    </row>
    <row r="55" customFormat="false" ht="12.75" hidden="false" customHeight="false" outlineLevel="0" collapsed="false">
      <c r="A55" s="3" t="s">
        <v>153</v>
      </c>
      <c r="B55" s="3"/>
      <c r="C55" s="3"/>
      <c r="D55" s="3"/>
      <c r="E55" s="3"/>
      <c r="F55" s="3"/>
      <c r="G55" s="3"/>
      <c r="H55" s="40" t="n">
        <f aca="false">+'Pipeline Labor Rates'!K41</f>
        <v>500</v>
      </c>
    </row>
    <row r="56" customFormat="false" ht="12.75" hidden="false" customHeight="false" outlineLevel="0" collapsed="false">
      <c r="A56" s="3"/>
      <c r="B56" s="3"/>
      <c r="D56" s="3"/>
      <c r="E56" s="3" t="s">
        <v>238</v>
      </c>
      <c r="F56" s="3"/>
      <c r="G56" s="3"/>
      <c r="H56" s="39" t="n">
        <f aca="false">+H54*H55</f>
        <v>50</v>
      </c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395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A64" s="9"/>
      <c r="B64" s="20"/>
      <c r="C64" s="53"/>
      <c r="D64" s="53"/>
      <c r="E64" s="53"/>
      <c r="F64" s="53"/>
      <c r="G64" s="53"/>
      <c r="H64" s="53"/>
    </row>
    <row r="65" s="1" customFormat="true" ht="12.75" hidden="false" customHeight="false" outlineLevel="0" collapsed="false">
      <c r="A65" s="72" t="s">
        <v>396</v>
      </c>
      <c r="B65" s="20"/>
      <c r="C65" s="53"/>
      <c r="D65" s="53"/>
      <c r="E65" s="53"/>
      <c r="F65" s="53"/>
      <c r="G65" s="53"/>
      <c r="H65" s="53"/>
    </row>
    <row r="66" s="1" customFormat="true" ht="12.75" hidden="false" customHeight="false" outlineLevel="0" collapsed="false">
      <c r="A66" s="9"/>
      <c r="B66" s="20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3" t="s">
        <v>155</v>
      </c>
      <c r="B67" s="35"/>
      <c r="C67" s="35"/>
      <c r="D67" s="35"/>
      <c r="E67" s="35"/>
      <c r="F67" s="3"/>
      <c r="G67" s="64"/>
      <c r="H67" s="48"/>
    </row>
    <row r="68" customFormat="false" ht="12.75" hidden="false" customHeight="false" outlineLevel="0" collapsed="false">
      <c r="A68" s="3"/>
      <c r="B68" s="35"/>
      <c r="C68" s="35"/>
      <c r="D68" s="35"/>
      <c r="E68" s="3"/>
      <c r="F68" s="3"/>
      <c r="G68" s="3"/>
      <c r="H68" s="40" t="n">
        <f aca="false">(+H45+H51+H56)*0.15</f>
        <v>51.7106956852061</v>
      </c>
    </row>
    <row r="69" customFormat="false" ht="12.75" hidden="false" customHeight="false" outlineLevel="0" collapsed="false">
      <c r="A69" s="3"/>
      <c r="B69" s="35"/>
      <c r="C69" s="35"/>
      <c r="D69" s="35"/>
      <c r="E69" s="3" t="s">
        <v>156</v>
      </c>
      <c r="F69" s="3"/>
      <c r="G69" s="3"/>
      <c r="H69" s="39" t="n">
        <f aca="false">+H68</f>
        <v>51.7106956852061</v>
      </c>
    </row>
    <row r="70" customFormat="false" ht="12.75" hidden="false" customHeight="false" outlineLevel="0" collapsed="false">
      <c r="A70" s="3"/>
      <c r="B70" s="35"/>
      <c r="C70" s="35"/>
      <c r="D70" s="35"/>
      <c r="E70" s="3"/>
      <c r="F70" s="3"/>
      <c r="G70" s="3"/>
      <c r="H70" s="39"/>
    </row>
    <row r="71" customFormat="false" ht="12.75" hidden="false" customHeight="false" outlineLevel="0" collapsed="false">
      <c r="A71" s="3"/>
      <c r="B71" s="35"/>
      <c r="C71" s="35"/>
      <c r="D71" s="3" t="s">
        <v>397</v>
      </c>
      <c r="E71" s="35"/>
      <c r="F71" s="3"/>
      <c r="G71" s="64"/>
      <c r="H71" s="39" t="n">
        <f aca="false">ROUND(+H45+H51+H56+H69,0)</f>
        <v>396</v>
      </c>
    </row>
    <row r="72" customFormat="false" ht="12.75" hidden="false" customHeight="false" outlineLevel="0" collapsed="false">
      <c r="A72" s="3"/>
      <c r="B72" s="35"/>
      <c r="C72" s="35"/>
      <c r="D72" s="3"/>
      <c r="E72" s="35"/>
      <c r="F72" s="3"/>
      <c r="G72" s="64"/>
      <c r="H72" s="39"/>
    </row>
    <row r="73" customFormat="false" ht="12.75" hidden="false" customHeight="false" outlineLevel="0" collapsed="false">
      <c r="A73" s="3" t="s">
        <v>398</v>
      </c>
      <c r="D73" s="3"/>
      <c r="E73" s="3"/>
      <c r="F73" s="3"/>
      <c r="G73" s="3"/>
      <c r="H73" s="39"/>
      <c r="I73" s="39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9"/>
      <c r="I74" s="39"/>
    </row>
    <row r="75" customFormat="false" ht="12.75" hidden="false" customHeight="false" outlineLevel="0" collapsed="false">
      <c r="A75" s="36" t="s">
        <v>71</v>
      </c>
      <c r="B75" s="36"/>
      <c r="C75" s="36"/>
      <c r="D75" s="36"/>
      <c r="E75" s="36" t="s">
        <v>106</v>
      </c>
      <c r="F75" s="36" t="s">
        <v>190</v>
      </c>
      <c r="G75" s="66" t="s">
        <v>108</v>
      </c>
      <c r="H75" s="67" t="s">
        <v>109</v>
      </c>
      <c r="I75" s="39"/>
    </row>
    <row r="76" s="1" customFormat="true" ht="12.75" hidden="false" customHeight="false" outlineLevel="0" collapsed="false">
      <c r="A76" s="3" t="s">
        <v>193</v>
      </c>
      <c r="B76" s="3"/>
      <c r="C76" s="3"/>
      <c r="D76" s="3"/>
      <c r="E76" s="3" t="n">
        <v>1</v>
      </c>
      <c r="F76" s="3" t="n">
        <v>5</v>
      </c>
      <c r="G76" s="64" t="n">
        <f aca="false">+'Pipeline Equipment Rates'!G49+'Pipeline Equipment Rates'!G50</f>
        <v>21.0312</v>
      </c>
      <c r="H76" s="39" t="n">
        <f aca="false">+E76*F76*G76</f>
        <v>105.156</v>
      </c>
      <c r="I76" s="39"/>
    </row>
    <row r="77" customFormat="false" ht="12.75" hidden="false" customHeight="false" outlineLevel="0" collapsed="false">
      <c r="A77" s="3" t="s">
        <v>194</v>
      </c>
      <c r="B77" s="3"/>
      <c r="C77" s="3"/>
      <c r="D77" s="3"/>
      <c r="E77" s="3" t="n">
        <v>1</v>
      </c>
      <c r="F77" s="3" t="n">
        <v>5</v>
      </c>
      <c r="G77" s="64" t="n">
        <f aca="false">+'Pipeline Equipment Rates'!G48</f>
        <v>9.11352</v>
      </c>
      <c r="H77" s="39" t="n">
        <f aca="false">+E77*F77*G77</f>
        <v>45.5676</v>
      </c>
      <c r="I77" s="39"/>
    </row>
    <row r="78" s="1" customFormat="true" ht="12.75" hidden="false" customHeight="false" outlineLevel="0" collapsed="false">
      <c r="A78" s="3" t="s">
        <v>195</v>
      </c>
      <c r="B78" s="3"/>
      <c r="C78" s="3"/>
      <c r="D78" s="3"/>
      <c r="E78" s="3"/>
      <c r="F78" s="3"/>
      <c r="G78" s="64"/>
      <c r="H78" s="40" t="n">
        <f aca="false">+H86*0.02</f>
        <v>20.82031683</v>
      </c>
      <c r="I78" s="39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5" t="s">
        <v>159</v>
      </c>
      <c r="H79" s="39" t="n">
        <f aca="false">SUM(H76:H78)</f>
        <v>171.54391683</v>
      </c>
      <c r="I79" s="39"/>
    </row>
    <row r="80" customFormat="false" ht="12.75" hidden="false" customHeight="false" outlineLevel="0" collapsed="false">
      <c r="A80" s="3"/>
      <c r="D80" s="3"/>
      <c r="E80" s="3"/>
      <c r="F80" s="3"/>
      <c r="G80" s="3"/>
      <c r="H80" s="39"/>
      <c r="I80" s="39"/>
    </row>
    <row r="81" s="1" customFormat="true" ht="12.75" hidden="false" customHeight="false" outlineLevel="0" collapsed="false">
      <c r="A81" s="36" t="s">
        <v>196</v>
      </c>
      <c r="B81" s="36"/>
      <c r="C81" s="36"/>
      <c r="D81" s="36"/>
      <c r="E81" s="36" t="s">
        <v>106</v>
      </c>
      <c r="F81" s="36" t="s">
        <v>190</v>
      </c>
      <c r="G81" s="66" t="s">
        <v>108</v>
      </c>
      <c r="H81" s="67" t="s">
        <v>109</v>
      </c>
      <c r="I81" s="39"/>
    </row>
    <row r="82" customFormat="false" ht="12.75" hidden="false" customHeight="false" outlineLevel="0" collapsed="false">
      <c r="A82" s="3" t="s">
        <v>399</v>
      </c>
      <c r="B82" s="3"/>
      <c r="C82" s="3"/>
      <c r="D82" s="3"/>
      <c r="E82" s="3" t="n">
        <v>1</v>
      </c>
      <c r="F82" s="3" t="n">
        <v>5</v>
      </c>
      <c r="G82" s="64" t="n">
        <f aca="false">+'Pipeline Labor Rates'!K26</f>
        <v>66.203169</v>
      </c>
      <c r="H82" s="39" t="n">
        <f aca="false">+E82*F82*G82</f>
        <v>331.015845</v>
      </c>
      <c r="I82" s="39"/>
    </row>
    <row r="83" s="1" customFormat="true" ht="12.75" hidden="false" customHeight="false" outlineLevel="0" collapsed="false">
      <c r="A83" s="3" t="s">
        <v>200</v>
      </c>
      <c r="B83" s="3"/>
      <c r="C83" s="3"/>
      <c r="D83" s="3"/>
      <c r="E83" s="3" t="n">
        <v>1</v>
      </c>
      <c r="F83" s="3" t="n">
        <v>5</v>
      </c>
      <c r="G83" s="64" t="n">
        <f aca="false">+'Pipeline Labor Rates'!K27</f>
        <v>46.3422183</v>
      </c>
      <c r="H83" s="39" t="n">
        <f aca="false">+E83*F83*G83</f>
        <v>231.7110915</v>
      </c>
      <c r="I83" s="39"/>
    </row>
    <row r="84" customFormat="false" ht="12.75" hidden="false" customHeight="false" outlineLevel="0" collapsed="false">
      <c r="A84" s="3" t="s">
        <v>202</v>
      </c>
      <c r="B84" s="3"/>
      <c r="C84" s="3"/>
      <c r="D84" s="3"/>
      <c r="E84" s="3" t="n">
        <v>1</v>
      </c>
      <c r="F84" s="3" t="n">
        <v>5</v>
      </c>
      <c r="G84" s="64" t="n">
        <f aca="false">+'Pipeline Labor Rates'!K33</f>
        <v>68.657781</v>
      </c>
      <c r="H84" s="48" t="n">
        <f aca="false">+E84*F84*G84</f>
        <v>343.288905</v>
      </c>
      <c r="I84" s="39"/>
    </row>
    <row r="85" s="1" customFormat="true" ht="12.75" hidden="false" customHeight="false" outlineLevel="0" collapsed="false">
      <c r="A85" s="33" t="s">
        <v>203</v>
      </c>
      <c r="B85" s="83" t="n">
        <v>0.5</v>
      </c>
      <c r="C85" s="33" t="s">
        <v>204</v>
      </c>
      <c r="D85" s="84" t="s">
        <v>205</v>
      </c>
      <c r="E85" s="33" t="n">
        <f aca="false">SUM(E82:E84)</f>
        <v>3</v>
      </c>
      <c r="F85" s="33"/>
      <c r="G85" s="82" t="n">
        <f aca="false">+'Pipeline Labor Rates'!$E$36</f>
        <v>90</v>
      </c>
      <c r="H85" s="40" t="n">
        <f aca="false">+B85*E85*G85</f>
        <v>135</v>
      </c>
      <c r="I85" s="39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5" t="s">
        <v>159</v>
      </c>
      <c r="H86" s="69" t="n">
        <f aca="false">SUM(H82:H85)</f>
        <v>1041.0158415</v>
      </c>
      <c r="I86" s="39"/>
    </row>
    <row r="87" s="1" customFormat="true" ht="12.75" hidden="false" customHeight="false" outlineLevel="0" collapsed="false">
      <c r="A87" s="3"/>
      <c r="B87" s="3"/>
      <c r="C87" s="3"/>
      <c r="D87" s="3"/>
      <c r="E87" s="3"/>
      <c r="F87" s="3"/>
      <c r="G87" s="65"/>
      <c r="H87" s="69"/>
      <c r="I87" s="39"/>
    </row>
    <row r="88" customFormat="false" ht="12.75" hidden="false" customHeight="false" outlineLevel="0" collapsed="false">
      <c r="A88" s="36" t="s">
        <v>206</v>
      </c>
      <c r="B88" s="36"/>
      <c r="C88" s="36"/>
      <c r="D88" s="36"/>
      <c r="E88" s="50"/>
      <c r="F88" s="50"/>
      <c r="G88" s="70"/>
      <c r="H88" s="67" t="s">
        <v>109</v>
      </c>
      <c r="I88" s="39"/>
    </row>
    <row r="89" s="1" customFormat="true" ht="12.75" hidden="false" customHeight="false" outlineLevel="0" collapsed="false">
      <c r="A89" s="3" t="s">
        <v>207</v>
      </c>
      <c r="B89" s="3"/>
      <c r="C89" s="3"/>
      <c r="D89" s="3"/>
      <c r="E89" s="3"/>
      <c r="F89" s="3"/>
      <c r="G89" s="64"/>
      <c r="H89" s="71" t="n">
        <f aca="false">+H86*0.02</f>
        <v>20.82031683</v>
      </c>
      <c r="I89" s="39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65" t="s">
        <v>159</v>
      </c>
      <c r="H90" s="39" t="n">
        <f aca="false">+H89</f>
        <v>20.82031683</v>
      </c>
      <c r="I90" s="39"/>
    </row>
    <row r="91" s="1" customFormat="true" ht="12.75" hidden="false" customHeight="false" outlineLevel="0" collapsed="false">
      <c r="A91" s="3"/>
      <c r="B91" s="3"/>
      <c r="C91" s="3"/>
      <c r="D91" s="3"/>
      <c r="E91" s="3"/>
      <c r="F91" s="3"/>
      <c r="G91" s="64"/>
      <c r="H91" s="39"/>
      <c r="I91" s="39"/>
    </row>
    <row r="92" s="1" customFormat="true" ht="12.75" hidden="false" customHeight="false" outlineLevel="0" collapsed="false">
      <c r="A92" s="3"/>
      <c r="B92" s="3"/>
      <c r="C92" s="3"/>
      <c r="E92" s="3" t="s">
        <v>208</v>
      </c>
      <c r="F92" s="3"/>
      <c r="G92" s="64"/>
      <c r="H92" s="39" t="n">
        <f aca="false">+H79+H86+H90</f>
        <v>1233.38007516</v>
      </c>
      <c r="I92" s="39"/>
    </row>
    <row r="93" s="1" customFormat="true" ht="12.75" hidden="false" customHeight="false" outlineLevel="0" collapsed="false">
      <c r="A93" s="3"/>
      <c r="B93" s="3"/>
      <c r="C93" s="3"/>
      <c r="E93" s="3"/>
      <c r="F93" s="3"/>
      <c r="G93" s="64"/>
      <c r="H93" s="39"/>
      <c r="I93" s="39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65"/>
      <c r="H94" s="69"/>
      <c r="I94" s="39"/>
    </row>
    <row r="95" customFormat="false" ht="12.75" hidden="false" customHeight="false" outlineLevel="0" collapsed="false">
      <c r="A95" s="78" t="s">
        <v>400</v>
      </c>
      <c r="B95" s="78"/>
      <c r="C95" s="78"/>
      <c r="D95" s="78"/>
      <c r="E95" s="78"/>
      <c r="F95" s="78"/>
      <c r="G95" s="78"/>
      <c r="H95" s="78"/>
      <c r="I95" s="39"/>
    </row>
    <row r="96" customFormat="false" ht="12.75" hidden="false" customHeight="false" outlineLevel="0" collapsed="false">
      <c r="A96" s="78"/>
      <c r="B96" s="7"/>
      <c r="C96" s="7"/>
      <c r="D96" s="7"/>
      <c r="E96" s="7"/>
      <c r="F96" s="7"/>
      <c r="G96" s="7"/>
      <c r="H96" s="7"/>
      <c r="I96" s="39"/>
    </row>
    <row r="97" customFormat="false" ht="12.75" hidden="false" customHeight="false" outlineLevel="0" collapsed="false">
      <c r="A97" s="3" t="s">
        <v>224</v>
      </c>
      <c r="H97" s="48"/>
      <c r="I97" s="39"/>
    </row>
    <row r="98" s="1" customFormat="true" ht="12.75" hidden="false" customHeight="false" outlineLevel="0" collapsed="false">
      <c r="E98" s="3" t="s">
        <v>228</v>
      </c>
      <c r="F98" s="3"/>
      <c r="G98" s="3"/>
      <c r="H98" s="39" t="n">
        <f aca="false">+H92</f>
        <v>1233.38007516</v>
      </c>
      <c r="I98" s="39"/>
    </row>
    <row r="99" customFormat="false" ht="12.75" hidden="false" customHeight="false" outlineLevel="0" collapsed="false">
      <c r="E99" s="3" t="s">
        <v>229</v>
      </c>
      <c r="F99" s="3"/>
      <c r="G99" s="3"/>
      <c r="H99" s="40" t="n">
        <f aca="false">+H98*0.05</f>
        <v>61.669003758</v>
      </c>
      <c r="I99" s="39"/>
    </row>
    <row r="100" s="1" customFormat="true" ht="12.75" hidden="false" customHeight="false" outlineLevel="0" collapsed="false">
      <c r="E100" s="3"/>
      <c r="F100" s="3"/>
      <c r="G100" s="75" t="s">
        <v>159</v>
      </c>
      <c r="H100" s="39" t="n">
        <f aca="false">+H98+H99</f>
        <v>1295.049078918</v>
      </c>
      <c r="I100" s="39"/>
    </row>
    <row r="101" customFormat="false" ht="12.75" hidden="false" customHeight="false" outlineLevel="0" collapsed="false">
      <c r="E101" s="3" t="s">
        <v>230</v>
      </c>
      <c r="F101" s="3"/>
      <c r="G101" s="3"/>
      <c r="H101" s="40" t="n">
        <f aca="false">+H100*0.15</f>
        <v>194.2573618377</v>
      </c>
      <c r="I101" s="39"/>
    </row>
    <row r="102" s="1" customFormat="true" ht="12.75" hidden="false" customHeight="false" outlineLevel="0" collapsed="false">
      <c r="E102" s="3"/>
      <c r="F102" s="3"/>
      <c r="G102" s="75" t="s">
        <v>159</v>
      </c>
      <c r="H102" s="39" t="n">
        <f aca="false">+H100+H101</f>
        <v>1489.3064407557</v>
      </c>
      <c r="I102" s="39"/>
    </row>
    <row r="103" customFormat="false" ht="12.75" hidden="false" customHeight="false" outlineLevel="0" collapsed="false">
      <c r="E103" s="3" t="s">
        <v>231</v>
      </c>
      <c r="F103" s="3"/>
      <c r="G103" s="3"/>
      <c r="H103" s="40" t="n">
        <f aca="false">+H102*0.1</f>
        <v>148.93064407557</v>
      </c>
      <c r="I103" s="39"/>
    </row>
    <row r="104" s="1" customFormat="true" ht="12.75" hidden="false" customHeight="false" outlineLevel="0" collapsed="false">
      <c r="E104" s="3" t="s">
        <v>232</v>
      </c>
      <c r="F104" s="3"/>
      <c r="G104" s="3"/>
      <c r="H104" s="39" t="n">
        <f aca="false">+H102+H103</f>
        <v>1638.23708483127</v>
      </c>
      <c r="I104" s="39"/>
    </row>
    <row r="105" customFormat="false" ht="12.75" hidden="false" customHeight="false" outlineLevel="0" collapsed="false">
      <c r="E105" s="3"/>
      <c r="F105" s="3"/>
      <c r="G105" s="3"/>
      <c r="H105" s="39"/>
      <c r="I105" s="39"/>
    </row>
    <row r="106" customFormat="false" ht="12.75" hidden="false" customHeight="false" outlineLevel="0" collapsed="false">
      <c r="A106" s="49" t="s">
        <v>233</v>
      </c>
      <c r="B106" s="20"/>
      <c r="C106" s="20"/>
      <c r="D106" s="20"/>
      <c r="E106" s="7"/>
      <c r="F106" s="7"/>
      <c r="G106" s="20"/>
      <c r="H106" s="38"/>
      <c r="I106" s="39"/>
    </row>
    <row r="107" s="1" customFormat="true" ht="12.75" hidden="false" customHeight="false" outlineLevel="0" collapsed="false">
      <c r="A107" s="3" t="s">
        <v>393</v>
      </c>
      <c r="B107" s="3"/>
      <c r="C107" s="3"/>
      <c r="D107" s="3"/>
      <c r="E107" s="3"/>
      <c r="F107" s="3"/>
      <c r="G107" s="3"/>
      <c r="H107" s="54"/>
      <c r="I107" s="39"/>
    </row>
    <row r="108" customFormat="false" ht="12.75" hidden="false" customHeight="false" outlineLevel="0" collapsed="false">
      <c r="A108" s="3" t="s">
        <v>394</v>
      </c>
      <c r="B108" s="3"/>
      <c r="C108" s="3"/>
      <c r="D108" s="3"/>
      <c r="E108" s="3"/>
      <c r="F108" s="3"/>
      <c r="G108" s="3"/>
      <c r="H108" s="54"/>
      <c r="I108" s="39"/>
    </row>
    <row r="109" s="1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40" t="n">
        <f aca="false">+H104*0.05</f>
        <v>81.9118542415635</v>
      </c>
      <c r="I109" s="39"/>
    </row>
    <row r="110" s="1" customFormat="true" ht="12.75" hidden="false" customHeight="false" outlineLevel="0" collapsed="false">
      <c r="A110" s="3"/>
      <c r="B110" s="3"/>
      <c r="D110" s="3"/>
      <c r="E110" s="3" t="s">
        <v>144</v>
      </c>
      <c r="F110" s="3"/>
      <c r="G110" s="3"/>
      <c r="H110" s="39" t="n">
        <f aca="false">+H109</f>
        <v>81.9118542415635</v>
      </c>
      <c r="I110" s="39"/>
    </row>
    <row r="111" customFormat="false" ht="12.75" hidden="false" customHeight="false" outlineLevel="0" collapsed="false">
      <c r="E111" s="3"/>
      <c r="F111" s="3"/>
      <c r="G111" s="3"/>
      <c r="H111" s="39"/>
      <c r="I111" s="39"/>
    </row>
    <row r="112" s="1" customFormat="true" ht="12.75" hidden="false" customHeight="false" outlineLevel="0" collapsed="false">
      <c r="E112" s="3"/>
      <c r="F112" s="3"/>
      <c r="G112" s="3"/>
      <c r="H112" s="39"/>
      <c r="I112" s="39"/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  <c r="I113" s="39"/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  <c r="I114" s="39"/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  <c r="I115" s="39"/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401</v>
      </c>
      <c r="I116" s="39"/>
    </row>
    <row r="117" customFormat="false" ht="12.75" hidden="false" customHeight="false" outlineLevel="0" collapsed="false">
      <c r="A117" s="3"/>
      <c r="B117" s="3"/>
      <c r="D117" s="31"/>
      <c r="E117" s="31"/>
      <c r="F117" s="31"/>
      <c r="I117" s="39"/>
    </row>
    <row r="118" customFormat="false" ht="15" hidden="false" customHeight="false" outlineLevel="0" collapsed="false">
      <c r="A118" s="8" t="str">
        <f aca="false">+A62</f>
        <v>Southern Star Central Gas Pipeline, Inc.</v>
      </c>
      <c r="B118" s="8"/>
      <c r="C118" s="8"/>
      <c r="D118" s="8"/>
      <c r="E118" s="8"/>
      <c r="F118" s="8"/>
      <c r="G118" s="8"/>
      <c r="H118" s="8"/>
      <c r="I118" s="39"/>
    </row>
    <row r="119" customFormat="false" ht="15" hidden="false" customHeight="false" outlineLevel="0" collapsed="false">
      <c r="A119" s="8" t="str">
        <f aca="false">+A63</f>
        <v>Storage Final Abandonment Estimate</v>
      </c>
      <c r="B119" s="8"/>
      <c r="C119" s="8"/>
      <c r="D119" s="8"/>
      <c r="E119" s="8"/>
      <c r="F119" s="8"/>
      <c r="G119" s="8"/>
      <c r="H119" s="8"/>
      <c r="I119" s="39"/>
    </row>
    <row r="120" customFormat="false" ht="12.75" hidden="false" customHeight="false" outlineLevel="0" collapsed="false">
      <c r="A120" s="9"/>
      <c r="B120" s="20"/>
      <c r="C120" s="53"/>
      <c r="D120" s="53"/>
      <c r="E120" s="53"/>
      <c r="F120" s="53"/>
      <c r="G120" s="53"/>
      <c r="H120" s="53"/>
      <c r="I120" s="39"/>
    </row>
    <row r="121" customFormat="false" ht="12.75" hidden="false" customHeight="false" outlineLevel="0" collapsed="false">
      <c r="A121" s="72" t="s">
        <v>396</v>
      </c>
      <c r="B121" s="20"/>
      <c r="C121" s="53"/>
      <c r="D121" s="53"/>
      <c r="E121" s="53"/>
      <c r="F121" s="53"/>
      <c r="G121" s="53"/>
      <c r="H121" s="53"/>
      <c r="I121" s="39"/>
    </row>
    <row r="122" s="1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65"/>
      <c r="H122" s="69"/>
      <c r="I122" s="39"/>
    </row>
    <row r="123" s="1" customFormat="true" ht="12.75" hidden="false" customHeight="false" outlineLevel="0" collapsed="false">
      <c r="A123" s="49" t="s">
        <v>145</v>
      </c>
      <c r="B123" s="20"/>
      <c r="C123" s="20"/>
      <c r="D123" s="20"/>
      <c r="E123" s="7"/>
      <c r="F123" s="7"/>
      <c r="G123" s="20"/>
      <c r="H123" s="80"/>
      <c r="I123" s="39"/>
    </row>
    <row r="124" customFormat="false" ht="12.75" hidden="false" customHeight="false" outlineLevel="0" collapsed="false">
      <c r="A124" s="3" t="s">
        <v>236</v>
      </c>
      <c r="B124" s="3"/>
      <c r="C124" s="3"/>
      <c r="D124" s="3"/>
      <c r="E124" s="3"/>
      <c r="F124" s="3"/>
      <c r="G124" s="3"/>
      <c r="H124" s="81" t="n">
        <f aca="false">+B85</f>
        <v>0.5</v>
      </c>
      <c r="I124" s="39"/>
    </row>
    <row r="125" s="1" customFormat="true" ht="12.75" hidden="false" customHeight="false" outlineLevel="0" collapsed="false">
      <c r="A125" s="3" t="s">
        <v>153</v>
      </c>
      <c r="B125" s="3"/>
      <c r="C125" s="3"/>
      <c r="D125" s="3"/>
      <c r="E125" s="3"/>
      <c r="F125" s="3"/>
      <c r="G125" s="3"/>
      <c r="H125" s="40" t="n">
        <f aca="false">+'Pipeline Labor Rates'!K41</f>
        <v>500</v>
      </c>
      <c r="I125" s="39"/>
    </row>
    <row r="126" s="1" customFormat="true" ht="12.75" hidden="false" customHeight="false" outlineLevel="0" collapsed="false">
      <c r="A126" s="3"/>
      <c r="B126" s="3"/>
      <c r="D126" s="3"/>
      <c r="E126" s="3" t="s">
        <v>238</v>
      </c>
      <c r="F126" s="3"/>
      <c r="G126" s="3"/>
      <c r="H126" s="39" t="n">
        <f aca="false">+H124*H125</f>
        <v>250</v>
      </c>
      <c r="I126" s="39"/>
    </row>
    <row r="127" s="1" customFormat="true" ht="12.75" hidden="false" customHeight="false" outlineLevel="0" collapsed="false">
      <c r="A127" s="3"/>
      <c r="B127" s="3"/>
      <c r="D127" s="3"/>
      <c r="E127" s="3"/>
      <c r="F127" s="3"/>
      <c r="G127" s="3"/>
      <c r="H127" s="39"/>
      <c r="I127" s="39"/>
    </row>
    <row r="128" customFormat="false" ht="12.75" hidden="false" customHeight="false" outlineLevel="0" collapsed="false">
      <c r="A128" s="3" t="s">
        <v>155</v>
      </c>
      <c r="B128" s="35"/>
      <c r="C128" s="35"/>
      <c r="D128" s="35"/>
      <c r="E128" s="35"/>
      <c r="F128" s="3"/>
      <c r="G128" s="64"/>
      <c r="H128" s="48"/>
      <c r="I128" s="39"/>
    </row>
    <row r="129" customFormat="false" ht="12.75" hidden="false" customHeight="false" outlineLevel="0" collapsed="false">
      <c r="A129" s="3"/>
      <c r="B129" s="35"/>
      <c r="C129" s="35"/>
      <c r="D129" s="35"/>
      <c r="E129" s="3"/>
      <c r="F129" s="3"/>
      <c r="G129" s="3"/>
      <c r="H129" s="40" t="n">
        <f aca="false">(+H104+H110+H126)*0.15</f>
        <v>295.522340860925</v>
      </c>
      <c r="I129" s="39"/>
    </row>
    <row r="130" customFormat="false" ht="12.75" hidden="false" customHeight="false" outlineLevel="0" collapsed="false">
      <c r="A130" s="3"/>
      <c r="B130" s="35"/>
      <c r="C130" s="35"/>
      <c r="D130" s="35"/>
      <c r="E130" s="3" t="s">
        <v>156</v>
      </c>
      <c r="F130" s="3"/>
      <c r="G130" s="3"/>
      <c r="H130" s="39" t="n">
        <f aca="false">+H129</f>
        <v>295.522340860925</v>
      </c>
      <c r="I130" s="39"/>
    </row>
    <row r="131" customFormat="false" ht="12.75" hidden="false" customHeight="false" outlineLevel="0" collapsed="false">
      <c r="A131" s="3"/>
      <c r="B131" s="35"/>
      <c r="C131" s="35"/>
      <c r="D131" s="35"/>
      <c r="E131" s="3"/>
      <c r="F131" s="3"/>
      <c r="G131" s="3"/>
      <c r="H131" s="39"/>
      <c r="I131" s="39"/>
    </row>
    <row r="132" customFormat="false" ht="12.75" hidden="false" customHeight="false" outlineLevel="0" collapsed="false">
      <c r="A132" s="3"/>
      <c r="B132" s="35"/>
      <c r="C132" s="35"/>
      <c r="D132" s="3" t="s">
        <v>402</v>
      </c>
      <c r="E132" s="35"/>
      <c r="F132" s="3"/>
      <c r="G132" s="64"/>
      <c r="H132" s="39" t="n">
        <f aca="false">ROUND(+H104+H110+H126+H130,0)</f>
        <v>2266</v>
      </c>
      <c r="I132" s="39"/>
    </row>
    <row r="133" customFormat="false" ht="12.75" hidden="false" customHeight="false" outlineLevel="0" collapsed="false">
      <c r="A133" s="3"/>
      <c r="B133" s="35"/>
      <c r="C133" s="35"/>
      <c r="D133" s="35"/>
      <c r="E133" s="3"/>
      <c r="F133" s="3"/>
      <c r="G133" s="3"/>
      <c r="H133" s="39"/>
      <c r="I133" s="39"/>
    </row>
    <row r="134" customFormat="false" ht="12.75" hidden="false" customHeight="false" outlineLevel="0" collapsed="false">
      <c r="A134" s="3"/>
      <c r="B134" s="35"/>
      <c r="C134" s="35"/>
      <c r="D134" s="35"/>
      <c r="E134" s="3"/>
      <c r="F134" s="3"/>
      <c r="G134" s="3"/>
      <c r="H134" s="39"/>
      <c r="I134" s="39"/>
    </row>
    <row r="135" customFormat="false" ht="12.75" hidden="false" customHeight="false" outlineLevel="0" collapsed="false">
      <c r="A135" s="3"/>
      <c r="B135" s="35"/>
      <c r="C135" s="44" t="s">
        <v>122</v>
      </c>
      <c r="D135" s="44"/>
      <c r="E135" s="44"/>
      <c r="F135" s="44"/>
      <c r="G135" s="3"/>
      <c r="H135" s="39"/>
      <c r="I135" s="39"/>
    </row>
    <row r="136" customFormat="false" ht="12.75" hidden="false" customHeight="false" outlineLevel="0" collapsed="false">
      <c r="A136" s="3"/>
      <c r="B136" s="35"/>
      <c r="C136" s="35"/>
      <c r="D136" s="35"/>
      <c r="E136" s="35"/>
      <c r="F136" s="3"/>
      <c r="G136" s="64"/>
      <c r="H136" s="48"/>
      <c r="I136" s="39"/>
    </row>
    <row r="137" s="1" customFormat="true" ht="12.75" hidden="false" customHeight="false" outlineLevel="0" collapsed="false">
      <c r="A137" s="3"/>
      <c r="B137" s="35"/>
      <c r="C137" s="3"/>
      <c r="D137" s="3"/>
      <c r="E137" s="20" t="s">
        <v>403</v>
      </c>
      <c r="F137" s="45" t="s">
        <v>109</v>
      </c>
      <c r="H137" s="39"/>
      <c r="I137" s="39"/>
    </row>
    <row r="138" s="1" customFormat="true" ht="12.75" hidden="false" customHeight="false" outlineLevel="0" collapsed="false">
      <c r="C138" s="36" t="s">
        <v>10</v>
      </c>
      <c r="D138" s="36"/>
      <c r="E138" s="36" t="s">
        <v>404</v>
      </c>
      <c r="F138" s="36" t="s">
        <v>9</v>
      </c>
      <c r="I138" s="39"/>
    </row>
    <row r="139" s="1" customFormat="true" ht="12.75" hidden="false" customHeight="false" outlineLevel="0" collapsed="false">
      <c r="C139" s="49" t="s">
        <v>279</v>
      </c>
      <c r="H139" s="54"/>
      <c r="I139" s="39"/>
    </row>
    <row r="140" customFormat="false" ht="12.75" hidden="false" customHeight="false" outlineLevel="0" collapsed="false">
      <c r="C140" s="49" t="s">
        <v>405</v>
      </c>
      <c r="E140" s="54" t="n">
        <f aca="false">+'Storage Workpapers - General'!I157</f>
        <v>39</v>
      </c>
      <c r="F140" s="39" t="n">
        <f aca="false">+E140*$H$71</f>
        <v>15444</v>
      </c>
      <c r="H140" s="39"/>
      <c r="I140" s="39"/>
    </row>
    <row r="141" customFormat="false" ht="12.75" hidden="false" customHeight="false" outlineLevel="0" collapsed="false">
      <c r="C141" s="49" t="s">
        <v>406</v>
      </c>
      <c r="E141" s="54" t="n">
        <f aca="false">+'Storage Workpapers - General'!J157</f>
        <v>0</v>
      </c>
      <c r="F141" s="39" t="n">
        <f aca="false">+E141*$H$132</f>
        <v>0</v>
      </c>
    </row>
    <row r="142" customFormat="false" ht="12.75" hidden="false" customHeight="false" outlineLevel="0" collapsed="false">
      <c r="C142" s="49" t="s">
        <v>282</v>
      </c>
      <c r="E142" s="54"/>
      <c r="F142" s="39"/>
    </row>
    <row r="143" customFormat="false" ht="12.75" hidden="false" customHeight="false" outlineLevel="0" collapsed="false">
      <c r="C143" s="49" t="s">
        <v>405</v>
      </c>
      <c r="E143" s="54" t="n">
        <f aca="false">+'Storage Workpapers - General'!I158</f>
        <v>119</v>
      </c>
      <c r="F143" s="39" t="n">
        <f aca="false">+E143*$H$71</f>
        <v>47124</v>
      </c>
    </row>
    <row r="144" customFormat="false" ht="12.75" hidden="false" customHeight="false" outlineLevel="0" collapsed="false">
      <c r="C144" s="49" t="s">
        <v>406</v>
      </c>
      <c r="E144" s="54" t="n">
        <f aca="false">+'Storage Workpapers - General'!J158</f>
        <v>5</v>
      </c>
      <c r="F144" s="39" t="n">
        <f aca="false">+E144*$H$132</f>
        <v>11330</v>
      </c>
    </row>
    <row r="145" customFormat="false" ht="12.75" hidden="false" customHeight="false" outlineLevel="0" collapsed="false">
      <c r="C145" s="49" t="s">
        <v>283</v>
      </c>
      <c r="E145" s="54"/>
      <c r="F145" s="39"/>
    </row>
    <row r="146" customFormat="false" ht="12.75" hidden="false" customHeight="false" outlineLevel="0" collapsed="false">
      <c r="C146" s="49" t="s">
        <v>405</v>
      </c>
      <c r="E146" s="54" t="n">
        <f aca="false">+'Storage Workpapers - General'!I159</f>
        <v>81</v>
      </c>
      <c r="F146" s="39" t="n">
        <f aca="false">+E146*$H$71</f>
        <v>32076</v>
      </c>
    </row>
    <row r="147" customFormat="false" ht="12.75" hidden="false" customHeight="false" outlineLevel="0" collapsed="false">
      <c r="C147" s="49" t="s">
        <v>406</v>
      </c>
      <c r="E147" s="54" t="n">
        <f aca="false">+'Storage Workpapers - General'!J159</f>
        <v>8</v>
      </c>
      <c r="F147" s="39" t="n">
        <f aca="false">+E147*$H$132</f>
        <v>18128</v>
      </c>
    </row>
    <row r="148" customFormat="false" ht="12.75" hidden="false" customHeight="false" outlineLevel="0" collapsed="false">
      <c r="C148" s="49" t="s">
        <v>284</v>
      </c>
      <c r="E148" s="54"/>
      <c r="F148" s="39"/>
    </row>
    <row r="149" customFormat="false" ht="12.75" hidden="false" customHeight="false" outlineLevel="0" collapsed="false">
      <c r="C149" s="49" t="s">
        <v>405</v>
      </c>
      <c r="E149" s="54" t="n">
        <f aca="false">+'Storage Workpapers - General'!I160</f>
        <v>223</v>
      </c>
      <c r="F149" s="39" t="n">
        <f aca="false">+E149*$H$71</f>
        <v>88308</v>
      </c>
    </row>
    <row r="150" customFormat="false" ht="12.75" hidden="false" customHeight="false" outlineLevel="0" collapsed="false">
      <c r="C150" s="49" t="s">
        <v>406</v>
      </c>
      <c r="E150" s="54" t="n">
        <f aca="false">+'Storage Workpapers - General'!J160</f>
        <v>7</v>
      </c>
      <c r="F150" s="39" t="n">
        <f aca="false">+E150*$H$132</f>
        <v>15862</v>
      </c>
    </row>
    <row r="151" customFormat="false" ht="12.75" hidden="false" customHeight="false" outlineLevel="0" collapsed="false">
      <c r="C151" s="49" t="s">
        <v>285</v>
      </c>
      <c r="E151" s="54"/>
      <c r="F151" s="39"/>
    </row>
    <row r="152" customFormat="false" ht="12.75" hidden="false" customHeight="false" outlineLevel="0" collapsed="false">
      <c r="C152" s="49" t="s">
        <v>405</v>
      </c>
      <c r="E152" s="54" t="n">
        <f aca="false">+'Storage Workpapers - General'!I161</f>
        <v>49</v>
      </c>
      <c r="F152" s="39" t="n">
        <f aca="false">+E152*$H$71</f>
        <v>19404</v>
      </c>
    </row>
    <row r="153" customFormat="false" ht="12.75" hidden="false" customHeight="false" outlineLevel="0" collapsed="false">
      <c r="C153" s="49" t="s">
        <v>406</v>
      </c>
      <c r="E153" s="54" t="n">
        <f aca="false">+'Storage Workpapers - General'!J161</f>
        <v>1</v>
      </c>
      <c r="F153" s="39" t="n">
        <f aca="false">+E153*$H$132</f>
        <v>2266</v>
      </c>
    </row>
    <row r="154" customFormat="false" ht="12.75" hidden="false" customHeight="false" outlineLevel="0" collapsed="false">
      <c r="C154" s="49" t="s">
        <v>286</v>
      </c>
      <c r="E154" s="54"/>
      <c r="F154" s="39"/>
    </row>
    <row r="155" customFormat="false" ht="12.75" hidden="false" customHeight="false" outlineLevel="0" collapsed="false">
      <c r="C155" s="49" t="s">
        <v>405</v>
      </c>
      <c r="E155" s="54" t="n">
        <f aca="false">+'Storage Workpapers - General'!I162</f>
        <v>91</v>
      </c>
      <c r="F155" s="39" t="n">
        <f aca="false">+E155*$H$71</f>
        <v>36036</v>
      </c>
    </row>
    <row r="156" customFormat="false" ht="12.75" hidden="false" customHeight="false" outlineLevel="0" collapsed="false">
      <c r="C156" s="49" t="s">
        <v>406</v>
      </c>
      <c r="E156" s="54" t="n">
        <f aca="false">+'Storage Workpapers - General'!J162</f>
        <v>9</v>
      </c>
      <c r="F156" s="39" t="n">
        <f aca="false">+E156*$H$132</f>
        <v>20394</v>
      </c>
    </row>
    <row r="157" customFormat="false" ht="12.75" hidden="false" customHeight="false" outlineLevel="0" collapsed="false">
      <c r="C157" s="49" t="s">
        <v>287</v>
      </c>
      <c r="E157" s="54"/>
      <c r="F157" s="39"/>
    </row>
    <row r="158" customFormat="false" ht="12.75" hidden="false" customHeight="false" outlineLevel="0" collapsed="false">
      <c r="C158" s="49" t="s">
        <v>405</v>
      </c>
      <c r="E158" s="54" t="n">
        <f aca="false">+'Storage Workpapers - General'!I163</f>
        <v>91</v>
      </c>
      <c r="F158" s="39" t="n">
        <f aca="false">+E158*$H$71</f>
        <v>36036</v>
      </c>
    </row>
    <row r="159" customFormat="false" ht="12.75" hidden="false" customHeight="false" outlineLevel="0" collapsed="false">
      <c r="C159" s="49" t="s">
        <v>406</v>
      </c>
      <c r="E159" s="54" t="n">
        <f aca="false">+'Storage Workpapers - General'!J163</f>
        <v>2</v>
      </c>
      <c r="F159" s="39" t="n">
        <f aca="false">+E159*$H$132</f>
        <v>4532</v>
      </c>
    </row>
    <row r="160" customFormat="false" ht="12.75" hidden="false" customHeight="false" outlineLevel="0" collapsed="false">
      <c r="C160" s="49" t="s">
        <v>288</v>
      </c>
      <c r="E160" s="54"/>
      <c r="F160" s="39"/>
    </row>
    <row r="161" customFormat="false" ht="12.75" hidden="false" customHeight="false" outlineLevel="0" collapsed="false">
      <c r="C161" s="49" t="s">
        <v>405</v>
      </c>
      <c r="E161" s="54" t="n">
        <f aca="false">+'Storage Workpapers - General'!I164</f>
        <v>151</v>
      </c>
      <c r="F161" s="39" t="n">
        <f aca="false">+E161*$H$71</f>
        <v>59796</v>
      </c>
    </row>
    <row r="162" customFormat="false" ht="12.75" hidden="false" customHeight="false" outlineLevel="0" collapsed="false">
      <c r="C162" s="87" t="s">
        <v>406</v>
      </c>
      <c r="D162" s="11"/>
      <c r="E162" s="56" t="n">
        <f aca="false">+'Storage Workpapers - General'!J164</f>
        <v>6</v>
      </c>
      <c r="F162" s="40" t="n">
        <f aca="false">+E162*$H$132</f>
        <v>13596</v>
      </c>
    </row>
  </sheetData>
  <mergeCells count="16">
    <mergeCell ref="A6:H6"/>
    <mergeCell ref="A7:H7"/>
    <mergeCell ref="A19:D19"/>
    <mergeCell ref="A24:D24"/>
    <mergeCell ref="A30:D30"/>
    <mergeCell ref="A36:H36"/>
    <mergeCell ref="A62:H62"/>
    <mergeCell ref="A63:H63"/>
    <mergeCell ref="A75:D75"/>
    <mergeCell ref="A81:D81"/>
    <mergeCell ref="A88:D88"/>
    <mergeCell ref="A95:H95"/>
    <mergeCell ref="A118:H118"/>
    <mergeCell ref="A119:H119"/>
    <mergeCell ref="C135:F135"/>
    <mergeCell ref="C138:D138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31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3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0</f>
        <v>33625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42</f>
        <v>847217.578125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0</f>
        <v>500273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193</f>
        <v>0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194</f>
        <v>0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K23" s="18"/>
      <c r="L23" s="24"/>
      <c r="M23" s="19" t="n">
        <f aca="false">+'Cased Hwy-RR Crossings'!F193</f>
        <v>0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K24" s="18"/>
      <c r="L24" s="24"/>
      <c r="M24" s="19" t="n">
        <f aca="false">+'Cased Hwy-RR Crossings'!F194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K25" s="18"/>
      <c r="L25" s="24"/>
      <c r="M25" s="19" t="n">
        <f aca="false">+'Small Stream Crossings'!F192</f>
        <v>0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K26" s="18"/>
      <c r="L26" s="24"/>
      <c r="M26" s="19" t="n">
        <f aca="false">+'River Crossings'!F217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K27" s="18"/>
      <c r="L27" s="24"/>
      <c r="M27" s="19" t="n">
        <f aca="false">+'Storage Workpapers - General'!J135</f>
        <v>0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K28" s="18"/>
      <c r="L28" s="24"/>
      <c r="M28" s="19" t="n">
        <f aca="false">+'Pipeline Drips'!F196</f>
        <v>0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58</v>
      </c>
      <c r="I30" s="7"/>
      <c r="J30" s="7"/>
      <c r="K30" s="18"/>
      <c r="L30" s="24"/>
      <c r="M30" s="19" t="n">
        <f aca="false">+'Cathodic Protection'!F140</f>
        <v>15444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59</v>
      </c>
      <c r="I31" s="7"/>
      <c r="K31" s="18"/>
      <c r="L31" s="24"/>
      <c r="M31" s="19" t="n">
        <f aca="false">+'Cathodic Protection'!F141</f>
        <v>0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3</f>
        <v>1148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196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f aca="false">+'Very Small Comp'!G276</f>
        <v>553670.583799522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2207044.16192452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f aca="false">+'Salvage Equip'!H19</f>
        <v>-45096.2628208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H209</f>
        <v>-38340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83436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220704.416192452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220704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2344312.16192452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407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1" t="s">
        <v>408</v>
      </c>
      <c r="B11" s="34"/>
      <c r="C11" s="34"/>
      <c r="D11" s="3"/>
      <c r="E11" s="3"/>
      <c r="F11" s="3"/>
      <c r="G11" s="3"/>
      <c r="H11" s="3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s="1" customFormat="true" ht="12.75" hidden="false" customHeight="false" outlineLevel="0" collapsed="false">
      <c r="A14" s="3" t="s">
        <v>409</v>
      </c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12.75" hidden="false" customHeight="false" outlineLevel="0" collapsed="false">
      <c r="A16" s="3" t="s">
        <v>410</v>
      </c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s="1" customFormat="true" ht="12.75" hidden="false" customHeight="false" outlineLevel="0" collapsed="false">
      <c r="A18" s="36" t="s">
        <v>71</v>
      </c>
      <c r="B18" s="36"/>
      <c r="C18" s="36"/>
      <c r="D18" s="36"/>
      <c r="E18" s="36" t="s">
        <v>106</v>
      </c>
      <c r="F18" s="36" t="s">
        <v>190</v>
      </c>
      <c r="G18" s="36" t="s">
        <v>108</v>
      </c>
      <c r="H18" s="36" t="s">
        <v>109</v>
      </c>
    </row>
    <row r="19" customFormat="false" ht="12.75" hidden="false" customHeight="false" outlineLevel="0" collapsed="false">
      <c r="A19" s="3" t="s">
        <v>194</v>
      </c>
      <c r="B19" s="3"/>
      <c r="C19" s="3"/>
      <c r="D19" s="3"/>
      <c r="E19" s="3" t="n">
        <v>1</v>
      </c>
      <c r="F19" s="73" t="n">
        <v>0.25</v>
      </c>
      <c r="G19" s="64" t="n">
        <f aca="false">+'Pipeline Equipment Rates'!G48</f>
        <v>9.11352</v>
      </c>
      <c r="H19" s="39" t="n">
        <f aca="false">+E19*F19*G19</f>
        <v>2.27838</v>
      </c>
    </row>
    <row r="20" s="1" customFormat="true" ht="12.75" hidden="false" customHeight="false" outlineLevel="0" collapsed="false">
      <c r="A20" s="3" t="s">
        <v>195</v>
      </c>
      <c r="B20" s="3"/>
      <c r="C20" s="3"/>
      <c r="D20" s="3"/>
      <c r="E20" s="3"/>
      <c r="F20" s="3"/>
      <c r="G20" s="64"/>
      <c r="H20" s="40" t="n">
        <f aca="false">+H26*0.02</f>
        <v>0.837208215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65" t="s">
        <v>159</v>
      </c>
      <c r="H21" s="39" t="n">
        <f aca="false">SUM(H19:H20)</f>
        <v>3.115588215</v>
      </c>
    </row>
    <row r="22" s="1" customFormat="true" ht="12.75" hidden="false" customHeight="false" outlineLevel="0" collapsed="false">
      <c r="A22" s="3"/>
      <c r="B22" s="3"/>
      <c r="C22" s="3"/>
      <c r="D22" s="3"/>
      <c r="E22" s="3"/>
      <c r="F22" s="3"/>
      <c r="G22" s="64"/>
      <c r="H22" s="39"/>
    </row>
    <row r="23" customFormat="false" ht="12.75" hidden="false" customHeight="false" outlineLevel="0" collapsed="false">
      <c r="A23" s="36" t="s">
        <v>196</v>
      </c>
      <c r="B23" s="36"/>
      <c r="C23" s="36"/>
      <c r="D23" s="36"/>
      <c r="E23" s="36" t="s">
        <v>106</v>
      </c>
      <c r="F23" s="36" t="s">
        <v>190</v>
      </c>
      <c r="G23" s="66" t="s">
        <v>108</v>
      </c>
      <c r="H23" s="67" t="s">
        <v>109</v>
      </c>
    </row>
    <row r="24" s="1" customFormat="true" ht="12.75" hidden="false" customHeight="false" outlineLevel="0" collapsed="false">
      <c r="A24" s="3" t="s">
        <v>201</v>
      </c>
      <c r="B24" s="3"/>
      <c r="C24" s="3"/>
      <c r="D24" s="3"/>
      <c r="E24" s="3" t="n">
        <v>2</v>
      </c>
      <c r="F24" s="73" t="n">
        <v>0.25</v>
      </c>
      <c r="G24" s="64" t="n">
        <f aca="false">+'Pipeline Labor Rates'!K29</f>
        <v>49.391931</v>
      </c>
      <c r="H24" s="39" t="n">
        <f aca="false">+E24*F24*G24</f>
        <v>24.6959655</v>
      </c>
    </row>
    <row r="25" customFormat="false" ht="12.75" hidden="false" customHeight="false" outlineLevel="0" collapsed="false">
      <c r="A25" s="3" t="s">
        <v>202</v>
      </c>
      <c r="B25" s="3"/>
      <c r="C25" s="3"/>
      <c r="D25" s="3"/>
      <c r="E25" s="3" t="n">
        <v>1</v>
      </c>
      <c r="F25" s="73" t="n">
        <v>0.25</v>
      </c>
      <c r="G25" s="64" t="n">
        <f aca="false">+'Pipeline Labor Rates'!K33</f>
        <v>68.657781</v>
      </c>
      <c r="H25" s="40" t="n">
        <f aca="false">+E25*F25*G25</f>
        <v>17.16444525</v>
      </c>
    </row>
    <row r="26" s="1" customFormat="true" ht="12.75" hidden="false" customHeight="false" outlineLevel="0" collapsed="false">
      <c r="A26" s="3"/>
      <c r="B26" s="3"/>
      <c r="C26" s="3"/>
      <c r="D26" s="3"/>
      <c r="E26" s="3"/>
      <c r="F26" s="3"/>
      <c r="G26" s="65" t="s">
        <v>159</v>
      </c>
      <c r="H26" s="69" t="n">
        <f aca="false">SUM(H24:H25)</f>
        <v>41.86041075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64"/>
      <c r="H27" s="39"/>
    </row>
    <row r="28" s="1" customFormat="true" ht="12.75" hidden="false" customHeight="false" outlineLevel="0" collapsed="false">
      <c r="A28" s="36" t="s">
        <v>206</v>
      </c>
      <c r="B28" s="36"/>
      <c r="C28" s="36"/>
      <c r="D28" s="36"/>
      <c r="E28" s="50"/>
      <c r="F28" s="50"/>
      <c r="G28" s="70"/>
      <c r="H28" s="67" t="s">
        <v>109</v>
      </c>
    </row>
    <row r="29" customFormat="false" ht="12.75" hidden="false" customHeight="false" outlineLevel="0" collapsed="false">
      <c r="A29" s="3" t="s">
        <v>207</v>
      </c>
      <c r="B29" s="3"/>
      <c r="C29" s="3"/>
      <c r="D29" s="3"/>
      <c r="E29" s="3"/>
      <c r="F29" s="3"/>
      <c r="G29" s="64"/>
      <c r="H29" s="71" t="n">
        <f aca="false">+H26*0.02</f>
        <v>0.837208215</v>
      </c>
    </row>
    <row r="30" s="1" customFormat="true" ht="12.75" hidden="false" customHeight="false" outlineLevel="0" collapsed="false">
      <c r="A30" s="3"/>
      <c r="B30" s="3"/>
      <c r="C30" s="3"/>
      <c r="D30" s="3"/>
      <c r="E30" s="3"/>
      <c r="F30" s="3"/>
      <c r="G30" s="65" t="s">
        <v>159</v>
      </c>
      <c r="H30" s="39" t="n">
        <f aca="false">+H29</f>
        <v>0.837208215</v>
      </c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64"/>
      <c r="H31" s="39"/>
    </row>
    <row r="32" customFormat="false" ht="12.75" hidden="false" customHeight="false" outlineLevel="0" collapsed="false">
      <c r="A32" s="3"/>
      <c r="B32" s="3"/>
      <c r="C32" s="3"/>
      <c r="E32" s="3" t="s">
        <v>208</v>
      </c>
      <c r="F32" s="3"/>
      <c r="G32" s="64"/>
      <c r="H32" s="39" t="n">
        <f aca="false">+H21+H26+H30</f>
        <v>45.81320718</v>
      </c>
    </row>
    <row r="33" customFormat="false" ht="12.75" hidden="false" customHeight="false" outlineLevel="0" collapsed="false">
      <c r="A33" s="3"/>
      <c r="B33" s="3"/>
      <c r="C33" s="3"/>
      <c r="E33" s="3"/>
      <c r="F33" s="3"/>
      <c r="G33" s="73"/>
      <c r="H33" s="39"/>
    </row>
    <row r="34" s="1" customFormat="true" ht="12.75" hidden="false" customHeight="false" outlineLevel="0" collapsed="false">
      <c r="A34" s="78" t="s">
        <v>411</v>
      </c>
      <c r="B34" s="78"/>
      <c r="C34" s="78"/>
      <c r="D34" s="78"/>
      <c r="E34" s="78"/>
      <c r="F34" s="78"/>
      <c r="G34" s="78"/>
      <c r="H34" s="78"/>
    </row>
    <row r="35" s="1" customFormat="true" ht="12.75" hidden="false" customHeight="false" outlineLevel="0" collapsed="false">
      <c r="A35" s="78"/>
      <c r="B35" s="7"/>
      <c r="C35" s="7"/>
      <c r="D35" s="7"/>
      <c r="E35" s="7"/>
      <c r="F35" s="7"/>
      <c r="G35" s="7"/>
      <c r="H35" s="7"/>
    </row>
    <row r="36" customFormat="false" ht="12.75" hidden="false" customHeight="false" outlineLevel="0" collapsed="false">
      <c r="A36" s="3" t="s">
        <v>224</v>
      </c>
      <c r="B36" s="7"/>
      <c r="C36" s="7"/>
      <c r="D36" s="7"/>
      <c r="E36" s="7"/>
      <c r="F36" s="7"/>
      <c r="G36" s="7"/>
      <c r="H36" s="7"/>
    </row>
    <row r="37" s="1" customFormat="true" ht="12.75" hidden="false" customHeight="false" outlineLevel="0" collapsed="false">
      <c r="E37" s="3" t="s">
        <v>228</v>
      </c>
      <c r="F37" s="3"/>
      <c r="G37" s="3"/>
      <c r="H37" s="40" t="n">
        <f aca="false">+H32</f>
        <v>45.81320718</v>
      </c>
    </row>
    <row r="38" customFormat="false" ht="12.75" hidden="false" customHeight="false" outlineLevel="0" collapsed="false">
      <c r="G38" s="75" t="s">
        <v>159</v>
      </c>
      <c r="H38" s="39" t="n">
        <f aca="false">+H37</f>
        <v>45.81320718</v>
      </c>
    </row>
    <row r="39" s="1" customFormat="true" ht="12.75" hidden="false" customHeight="false" outlineLevel="0" collapsed="false">
      <c r="E39" s="3" t="s">
        <v>229</v>
      </c>
      <c r="F39" s="3"/>
      <c r="G39" s="3"/>
      <c r="H39" s="40" t="n">
        <f aca="false">+H38*0.05</f>
        <v>2.290660359</v>
      </c>
    </row>
    <row r="40" customFormat="false" ht="12.75" hidden="false" customHeight="false" outlineLevel="0" collapsed="false">
      <c r="E40" s="3"/>
      <c r="F40" s="3"/>
      <c r="G40" s="75" t="s">
        <v>159</v>
      </c>
      <c r="H40" s="39" t="n">
        <f aca="false">+H37+H39</f>
        <v>48.103867539</v>
      </c>
    </row>
    <row r="41" s="1" customFormat="true" ht="12.75" hidden="false" customHeight="false" outlineLevel="0" collapsed="false">
      <c r="E41" s="3" t="s">
        <v>230</v>
      </c>
      <c r="F41" s="3"/>
      <c r="G41" s="3"/>
      <c r="H41" s="40" t="n">
        <f aca="false">+H40*0.15</f>
        <v>7.21558013085</v>
      </c>
    </row>
    <row r="42" customFormat="false" ht="12.75" hidden="false" customHeight="false" outlineLevel="0" collapsed="false">
      <c r="E42" s="3"/>
      <c r="F42" s="3"/>
      <c r="G42" s="75" t="s">
        <v>159</v>
      </c>
      <c r="H42" s="39" t="n">
        <f aca="false">+H40+H41</f>
        <v>55.31944766985</v>
      </c>
    </row>
    <row r="43" s="1" customFormat="true" ht="12.75" hidden="false" customHeight="false" outlineLevel="0" collapsed="false">
      <c r="E43" s="3" t="s">
        <v>231</v>
      </c>
      <c r="F43" s="3"/>
      <c r="G43" s="3"/>
      <c r="H43" s="40" t="n">
        <f aca="false">+H42*0.1</f>
        <v>5.531944766985</v>
      </c>
    </row>
    <row r="44" customFormat="false" ht="12.75" hidden="false" customHeight="false" outlineLevel="0" collapsed="false">
      <c r="E44" s="3" t="s">
        <v>232</v>
      </c>
      <c r="F44" s="3"/>
      <c r="G44" s="3"/>
      <c r="H44" s="39" t="n">
        <f aca="false">+H42+H43</f>
        <v>60.851392436835</v>
      </c>
    </row>
    <row r="45" s="1" customFormat="true" ht="12.75" hidden="false" customHeight="false" outlineLevel="0" collapsed="false">
      <c r="E45" s="3"/>
      <c r="F45" s="3"/>
      <c r="G45" s="3"/>
      <c r="H45" s="39"/>
    </row>
    <row r="46" customFormat="false" ht="12.75" hidden="false" customHeight="false" outlineLevel="0" collapsed="false">
      <c r="A46" s="3" t="s">
        <v>412</v>
      </c>
      <c r="B46" s="35"/>
      <c r="C46" s="35"/>
      <c r="D46" s="35"/>
      <c r="E46" s="35"/>
      <c r="F46" s="3"/>
      <c r="G46" s="64"/>
      <c r="H46" s="40" t="n">
        <f aca="false">+H44*0.15</f>
        <v>9.12770886552525</v>
      </c>
    </row>
    <row r="47" customFormat="false" ht="12.75" hidden="false" customHeight="false" outlineLevel="0" collapsed="false">
      <c r="A47" s="3"/>
      <c r="B47" s="35"/>
      <c r="C47" s="35"/>
      <c r="D47" s="35"/>
      <c r="E47" s="3" t="s">
        <v>156</v>
      </c>
      <c r="F47" s="3"/>
      <c r="G47" s="64"/>
      <c r="H47" s="48" t="n">
        <f aca="false">+H46</f>
        <v>9.12770886552525</v>
      </c>
    </row>
    <row r="48" customFormat="false" ht="12.75" hidden="false" customHeight="false" outlineLevel="0" collapsed="false">
      <c r="A48" s="3"/>
      <c r="B48" s="35"/>
      <c r="C48" s="35"/>
      <c r="D48" s="35"/>
      <c r="E48" s="3"/>
      <c r="F48" s="3"/>
      <c r="G48" s="64"/>
      <c r="H48" s="48"/>
    </row>
    <row r="49" customFormat="false" ht="12.75" hidden="false" customHeight="false" outlineLevel="0" collapsed="false">
      <c r="A49" s="3"/>
      <c r="B49" s="35"/>
      <c r="C49" s="35"/>
      <c r="D49" s="35"/>
      <c r="E49" s="35"/>
      <c r="F49" s="3"/>
      <c r="G49" s="64"/>
      <c r="H49" s="48"/>
    </row>
    <row r="50" customFormat="false" ht="12.75" hidden="false" customHeight="false" outlineLevel="0" collapsed="false">
      <c r="A50" s="3"/>
      <c r="B50" s="35"/>
      <c r="C50" s="35"/>
      <c r="D50" s="3" t="s">
        <v>413</v>
      </c>
      <c r="E50" s="35"/>
      <c r="F50" s="3"/>
      <c r="G50" s="64"/>
      <c r="H50" s="39" t="n">
        <f aca="false">ROUND(+H44+H47,0)</f>
        <v>70</v>
      </c>
    </row>
    <row r="51" customFormat="false" ht="12.75" hidden="false" customHeight="false" outlineLevel="0" collapsed="false">
      <c r="A51" s="3"/>
      <c r="B51" s="35"/>
      <c r="C51" s="35"/>
      <c r="D51" s="3"/>
      <c r="E51" s="35"/>
      <c r="F51" s="3"/>
      <c r="G51" s="64"/>
      <c r="H51" s="39"/>
    </row>
    <row r="52" customFormat="false" ht="12.75" hidden="false" customHeight="false" outlineLevel="0" collapsed="false">
      <c r="A52" s="3"/>
      <c r="B52" s="35"/>
      <c r="C52" s="35"/>
      <c r="D52" s="3"/>
      <c r="E52" s="35"/>
      <c r="F52" s="3"/>
      <c r="G52" s="64"/>
      <c r="H52" s="39"/>
    </row>
    <row r="53" customFormat="false" ht="12.75" hidden="false" customHeight="false" outlineLevel="0" collapsed="false">
      <c r="A53" s="3"/>
      <c r="B53" s="35"/>
      <c r="C53" s="35"/>
      <c r="D53" s="3"/>
      <c r="E53" s="35"/>
      <c r="F53" s="3"/>
      <c r="G53" s="64"/>
      <c r="H53" s="39"/>
    </row>
    <row r="54" customFormat="false" ht="12.75" hidden="false" customHeight="false" outlineLevel="0" collapsed="false">
      <c r="A54" s="3"/>
      <c r="B54" s="35"/>
      <c r="C54" s="35"/>
      <c r="D54" s="3"/>
      <c r="E54" s="35"/>
      <c r="F54" s="3"/>
      <c r="G54" s="64"/>
      <c r="H54" s="39"/>
    </row>
    <row r="55" customFormat="false" ht="12.75" hidden="false" customHeight="false" outlineLevel="0" collapsed="false">
      <c r="A55" s="3"/>
      <c r="B55" s="35"/>
      <c r="C55" s="35"/>
      <c r="D55" s="3"/>
      <c r="E55" s="35"/>
      <c r="F55" s="3"/>
      <c r="G55" s="64"/>
      <c r="H55" s="39"/>
    </row>
    <row r="56" customFormat="false" ht="12.75" hidden="false" customHeight="false" outlineLevel="0" collapsed="false">
      <c r="A56" s="3"/>
      <c r="B56" s="35"/>
      <c r="C56" s="35"/>
      <c r="D56" s="3"/>
      <c r="E56" s="35"/>
      <c r="F56" s="3"/>
      <c r="G56" s="64"/>
      <c r="H56" s="39"/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414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">
        <v>5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">
        <v>6</v>
      </c>
      <c r="B63" s="8"/>
      <c r="C63" s="8"/>
      <c r="D63" s="8"/>
      <c r="E63" s="8"/>
      <c r="F63" s="8"/>
      <c r="G63" s="8"/>
      <c r="H63" s="8"/>
    </row>
    <row r="64" s="1" customFormat="true" ht="15" hidden="false" customHeight="false" outlineLevel="0" collapsed="false">
      <c r="A64" s="23"/>
      <c r="B64" s="20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3"/>
      <c r="B65" s="35"/>
      <c r="C65" s="35"/>
      <c r="D65" s="3"/>
      <c r="E65" s="35"/>
      <c r="F65" s="3"/>
      <c r="G65" s="64"/>
      <c r="H65" s="39"/>
    </row>
    <row r="66" customFormat="false" ht="12.75" hidden="false" customHeight="false" outlineLevel="0" collapsed="false">
      <c r="A66" s="72" t="s">
        <v>415</v>
      </c>
      <c r="B66" s="35"/>
      <c r="C66" s="35"/>
      <c r="D66" s="3"/>
      <c r="E66" s="35"/>
      <c r="F66" s="3"/>
      <c r="G66" s="64"/>
      <c r="H66" s="39"/>
    </row>
    <row r="67" customFormat="false" ht="12.75" hidden="false" customHeight="false" outlineLevel="0" collapsed="false">
      <c r="A67" s="72"/>
      <c r="B67" s="35"/>
      <c r="C67" s="35"/>
      <c r="D67" s="3"/>
      <c r="E67" s="35"/>
      <c r="F67" s="3"/>
      <c r="G67" s="64"/>
      <c r="H67" s="39"/>
    </row>
    <row r="68" customFormat="false" ht="12.75" hidden="false" customHeight="false" outlineLevel="0" collapsed="false">
      <c r="A68" s="72"/>
      <c r="B68" s="35"/>
      <c r="C68" s="35"/>
      <c r="D68" s="3"/>
      <c r="E68" s="35"/>
      <c r="F68" s="3"/>
      <c r="G68" s="64"/>
      <c r="H68" s="39"/>
    </row>
    <row r="69" customFormat="false" ht="12.75" hidden="false" customHeight="false" outlineLevel="0" collapsed="false">
      <c r="A69" s="72"/>
      <c r="B69" s="35"/>
      <c r="C69" s="44" t="s">
        <v>122</v>
      </c>
      <c r="D69" s="44"/>
      <c r="E69" s="44"/>
      <c r="F69" s="44"/>
      <c r="G69" s="64"/>
      <c r="H69" s="39"/>
    </row>
    <row r="70" customFormat="false" ht="12.75" hidden="false" customHeight="false" outlineLevel="0" collapsed="false">
      <c r="A70" s="3"/>
      <c r="B70" s="35"/>
      <c r="C70" s="35"/>
      <c r="D70" s="3"/>
      <c r="E70" s="20"/>
      <c r="F70" s="3"/>
      <c r="G70" s="64"/>
      <c r="H70" s="39"/>
    </row>
    <row r="71" customFormat="false" ht="12.75" hidden="false" customHeight="false" outlineLevel="0" collapsed="false">
      <c r="C71" s="45" t="s">
        <v>123</v>
      </c>
      <c r="E71" s="20" t="s">
        <v>384</v>
      </c>
      <c r="F71" s="45" t="s">
        <v>109</v>
      </c>
    </row>
    <row r="72" customFormat="false" ht="12.75" hidden="false" customHeight="false" outlineLevel="0" collapsed="false">
      <c r="C72" s="36" t="s">
        <v>125</v>
      </c>
      <c r="D72" s="11"/>
      <c r="E72" s="36" t="s">
        <v>416</v>
      </c>
      <c r="F72" s="36" t="s">
        <v>9</v>
      </c>
    </row>
    <row r="73" customFormat="false" ht="12.75" hidden="false" customHeight="false" outlineLevel="0" collapsed="false">
      <c r="C73" s="3" t="s">
        <v>14</v>
      </c>
      <c r="E73" s="54" t="n">
        <f aca="false">+'Storage Workpapers - General'!J188</f>
        <v>164</v>
      </c>
      <c r="F73" s="39" t="n">
        <f aca="false">+E73*$H$50</f>
        <v>11480</v>
      </c>
    </row>
    <row r="74" customFormat="false" ht="12.75" hidden="false" customHeight="false" outlineLevel="0" collapsed="false">
      <c r="C74" s="49" t="s">
        <v>17</v>
      </c>
      <c r="E74" s="54" t="n">
        <f aca="false">+'Storage Workpapers - General'!J189</f>
        <v>98</v>
      </c>
      <c r="F74" s="39" t="n">
        <f aca="false">+E74*$H$50</f>
        <v>6860</v>
      </c>
    </row>
    <row r="75" customFormat="false" ht="12.75" hidden="false" customHeight="false" outlineLevel="0" collapsed="false">
      <c r="C75" s="3" t="s">
        <v>19</v>
      </c>
      <c r="E75" s="54" t="n">
        <f aca="false">+'Storage Workpapers - General'!J190</f>
        <v>173</v>
      </c>
      <c r="F75" s="39" t="n">
        <f aca="false">+E75*$H$50</f>
        <v>12110</v>
      </c>
    </row>
    <row r="76" customFormat="false" ht="12.75" hidden="false" customHeight="false" outlineLevel="0" collapsed="false">
      <c r="C76" s="49" t="s">
        <v>21</v>
      </c>
      <c r="E76" s="54" t="n">
        <f aca="false">+'Storage Workpapers - General'!J191</f>
        <v>346</v>
      </c>
      <c r="F76" s="39" t="n">
        <f aca="false">+E76*$H$50</f>
        <v>24220</v>
      </c>
    </row>
    <row r="77" customFormat="false" ht="12.75" hidden="false" customHeight="false" outlineLevel="0" collapsed="false">
      <c r="C77" s="49" t="s">
        <v>23</v>
      </c>
      <c r="E77" s="54" t="n">
        <f aca="false">+'Storage Workpapers - General'!J192</f>
        <v>37</v>
      </c>
      <c r="F77" s="39" t="n">
        <f aca="false">+E77*$H$50</f>
        <v>2590</v>
      </c>
    </row>
    <row r="78" customFormat="false" ht="12.75" hidden="false" customHeight="false" outlineLevel="0" collapsed="false">
      <c r="C78" s="49" t="s">
        <v>25</v>
      </c>
      <c r="E78" s="54" t="n">
        <f aca="false">+'Storage Workpapers - General'!J193</f>
        <v>117</v>
      </c>
      <c r="F78" s="39" t="n">
        <f aca="false">+E78*$H$50</f>
        <v>8190</v>
      </c>
    </row>
    <row r="79" customFormat="false" ht="12.75" hidden="false" customHeight="false" outlineLevel="0" collapsed="false">
      <c r="C79" s="3" t="s">
        <v>28</v>
      </c>
      <c r="E79" s="54" t="n">
        <f aca="false">+'Storage Workpapers - General'!J194</f>
        <v>77</v>
      </c>
      <c r="F79" s="39" t="n">
        <f aca="false">+E79*$H$50</f>
        <v>5390</v>
      </c>
    </row>
    <row r="80" customFormat="false" ht="12.75" hidden="false" customHeight="false" outlineLevel="0" collapsed="false">
      <c r="C80" s="50" t="s">
        <v>29</v>
      </c>
      <c r="D80" s="11"/>
      <c r="E80" s="56" t="n">
        <f aca="false">+'Storage Workpapers - General'!J195</f>
        <v>145</v>
      </c>
      <c r="F80" s="40" t="n">
        <f aca="false">+E80*$H$50</f>
        <v>10150</v>
      </c>
    </row>
  </sheetData>
  <mergeCells count="9">
    <mergeCell ref="A6:H6"/>
    <mergeCell ref="A7:H7"/>
    <mergeCell ref="A18:D18"/>
    <mergeCell ref="A23:D23"/>
    <mergeCell ref="A28:D28"/>
    <mergeCell ref="A34:H34"/>
    <mergeCell ref="A62:H62"/>
    <mergeCell ref="A63:H63"/>
    <mergeCell ref="C69:F69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71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customFormat="fals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customFormat="fals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customFormat="false" ht="12.75" hidden="false" customHeight="false" outlineLevel="0" collapsed="false">
      <c r="A4" s="3"/>
      <c r="B4" s="3"/>
      <c r="D4" s="31"/>
      <c r="E4" s="31"/>
      <c r="F4" s="31"/>
      <c r="G4" s="2" t="s">
        <v>417</v>
      </c>
    </row>
    <row r="5" customFormat="false" ht="12.75" hidden="false" customHeight="false" outlineLevel="0" collapsed="false">
      <c r="A5" s="3"/>
      <c r="B5" s="3"/>
      <c r="D5" s="31"/>
      <c r="E5" s="31"/>
      <c r="F5" s="31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3"/>
      <c r="C8" s="31"/>
      <c r="D8" s="31"/>
      <c r="E8" s="31"/>
      <c r="F8" s="31"/>
      <c r="G8" s="31"/>
      <c r="H8" s="31"/>
    </row>
    <row r="9" s="1" customFormat="tru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B10" s="33"/>
      <c r="C10" s="33"/>
      <c r="D10" s="33"/>
      <c r="E10" s="33"/>
      <c r="F10" s="3"/>
      <c r="G10" s="3"/>
      <c r="H10" s="3"/>
    </row>
    <row r="11" s="1" customFormat="true" ht="12.75" hidden="false" customHeight="false" outlineLevel="0" collapsed="false">
      <c r="A11" s="32" t="s">
        <v>418</v>
      </c>
      <c r="B11" s="34"/>
      <c r="C11" s="34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s="1" customFormat="true" ht="12.75" hidden="false" customHeight="false" outlineLevel="0" collapsed="false">
      <c r="A13" s="35" t="s">
        <v>97</v>
      </c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3" t="s">
        <v>419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420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421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390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 t="s">
        <v>422</v>
      </c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6" t="s">
        <v>71</v>
      </c>
      <c r="B22" s="36"/>
      <c r="C22" s="36"/>
      <c r="D22" s="36"/>
      <c r="E22" s="36" t="s">
        <v>106</v>
      </c>
      <c r="F22" s="36" t="s">
        <v>190</v>
      </c>
      <c r="G22" s="36" t="s">
        <v>108</v>
      </c>
      <c r="H22" s="36" t="s">
        <v>109</v>
      </c>
    </row>
    <row r="23" s="1" customFormat="true" ht="12.75" hidden="false" customHeight="false" outlineLevel="0" collapsed="false">
      <c r="A23" s="3" t="s">
        <v>253</v>
      </c>
      <c r="B23" s="3"/>
      <c r="C23" s="3"/>
      <c r="D23" s="3"/>
      <c r="E23" s="3" t="n">
        <v>1</v>
      </c>
      <c r="F23" s="3" t="n">
        <v>10</v>
      </c>
      <c r="G23" s="64" t="n">
        <f aca="false">+'Pipeline Equipment Rates'!G27</f>
        <v>44.96816</v>
      </c>
      <c r="H23" s="39" t="n">
        <f aca="false">+E23*F23*G23</f>
        <v>449.6816</v>
      </c>
    </row>
    <row r="24" customFormat="false" ht="12.75" hidden="false" customHeight="false" outlineLevel="0" collapsed="false">
      <c r="A24" s="3" t="s">
        <v>192</v>
      </c>
      <c r="B24" s="3"/>
      <c r="C24" s="3"/>
      <c r="D24" s="3"/>
      <c r="E24" s="3" t="n">
        <v>1</v>
      </c>
      <c r="F24" s="3" t="n">
        <v>10</v>
      </c>
      <c r="G24" s="64" t="n">
        <f aca="false">+'Pipeline Equipment Rates'!G45</f>
        <v>22.5552</v>
      </c>
      <c r="H24" s="39" t="n">
        <f aca="false">+E24*F24*G24</f>
        <v>225.552</v>
      </c>
    </row>
    <row r="25" s="1" customFormat="true" ht="12.75" hidden="false" customHeight="false" outlineLevel="0" collapsed="false">
      <c r="A25" s="3" t="s">
        <v>254</v>
      </c>
      <c r="B25" s="3"/>
      <c r="C25" s="3"/>
      <c r="D25" s="3"/>
      <c r="E25" s="3" t="n">
        <v>1</v>
      </c>
      <c r="F25" s="3" t="n">
        <v>10</v>
      </c>
      <c r="G25" s="64" t="n">
        <f aca="false">+'Pipeline Equipment Rates'!G47</f>
        <v>50.26152</v>
      </c>
      <c r="H25" s="39" t="n">
        <f aca="false">+E25*F25*G25</f>
        <v>502.6152</v>
      </c>
    </row>
    <row r="26" customFormat="false" ht="12.75" hidden="false" customHeight="false" outlineLevel="0" collapsed="false">
      <c r="A26" s="3" t="s">
        <v>193</v>
      </c>
      <c r="B26" s="3"/>
      <c r="C26" s="3"/>
      <c r="D26" s="3"/>
      <c r="E26" s="3" t="n">
        <v>1</v>
      </c>
      <c r="F26" s="3" t="n">
        <v>10</v>
      </c>
      <c r="G26" s="64" t="n">
        <f aca="false">+'Pipeline Equipment Rates'!G49+'Pipeline Equipment Rates'!G50</f>
        <v>21.0312</v>
      </c>
      <c r="H26" s="39" t="n">
        <f aca="false">+E26*F26*G26</f>
        <v>210.312</v>
      </c>
    </row>
    <row r="27" s="1" customFormat="true" ht="12.75" hidden="false" customHeight="false" outlineLevel="0" collapsed="false">
      <c r="A27" s="3" t="s">
        <v>194</v>
      </c>
      <c r="B27" s="3"/>
      <c r="C27" s="3"/>
      <c r="D27" s="3"/>
      <c r="E27" s="3" t="n">
        <v>2</v>
      </c>
      <c r="F27" s="3" t="n">
        <v>10</v>
      </c>
      <c r="G27" s="64" t="n">
        <f aca="false">+'Pipeline Equipment Rates'!G48</f>
        <v>9.11352</v>
      </c>
      <c r="H27" s="39" t="n">
        <f aca="false">+E27*F27*G27</f>
        <v>182.2704</v>
      </c>
    </row>
    <row r="28" customFormat="false" ht="12.75" hidden="false" customHeight="false" outlineLevel="0" collapsed="false">
      <c r="A28" s="3" t="s">
        <v>195</v>
      </c>
      <c r="B28" s="3"/>
      <c r="C28" s="3"/>
      <c r="D28" s="3"/>
      <c r="E28" s="3"/>
      <c r="F28" s="3"/>
      <c r="G28" s="64"/>
      <c r="H28" s="40" t="n">
        <f aca="false">+H39*0.02</f>
        <v>128.78206254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5" t="s">
        <v>159</v>
      </c>
      <c r="H29" s="39" t="n">
        <f aca="false">SUM(H23:H28)</f>
        <v>1699.21326254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64"/>
      <c r="H30" s="39"/>
    </row>
    <row r="31" s="1" customFormat="true" ht="12.75" hidden="false" customHeight="false" outlineLevel="0" collapsed="false">
      <c r="A31" s="36" t="s">
        <v>196</v>
      </c>
      <c r="B31" s="36"/>
      <c r="C31" s="36"/>
      <c r="D31" s="36"/>
      <c r="E31" s="36" t="s">
        <v>106</v>
      </c>
      <c r="F31" s="36" t="s">
        <v>190</v>
      </c>
      <c r="G31" s="66" t="s">
        <v>108</v>
      </c>
      <c r="H31" s="67" t="s">
        <v>109</v>
      </c>
    </row>
    <row r="32" customFormat="false" ht="12.75" hidden="false" customHeight="false" outlineLevel="0" collapsed="false">
      <c r="A32" s="3" t="s">
        <v>197</v>
      </c>
      <c r="B32" s="3"/>
      <c r="C32" s="3"/>
      <c r="D32" s="3"/>
      <c r="E32" s="3" t="n">
        <v>1</v>
      </c>
      <c r="F32" s="3" t="n">
        <v>10</v>
      </c>
      <c r="G32" s="64" t="n">
        <f aca="false">+'Pipeline Labor Rates'!K24</f>
        <v>58.382661</v>
      </c>
      <c r="H32" s="39" t="n">
        <f aca="false">+E32*F32*G32</f>
        <v>583.82661</v>
      </c>
    </row>
    <row r="33" s="1" customFormat="true" ht="12.75" hidden="false" customHeight="false" outlineLevel="0" collapsed="false">
      <c r="A33" s="3" t="s">
        <v>198</v>
      </c>
      <c r="B33" s="3"/>
      <c r="C33" s="3"/>
      <c r="D33" s="3"/>
      <c r="E33" s="3" t="n">
        <v>2</v>
      </c>
      <c r="F33" s="3" t="n">
        <v>10</v>
      </c>
      <c r="G33" s="64" t="n">
        <f aca="false">+'Pipeline Labor Rates'!K32</f>
        <v>53.987193</v>
      </c>
      <c r="H33" s="39" t="n">
        <f aca="false">+E33*F33*G33</f>
        <v>1079.74386</v>
      </c>
    </row>
    <row r="34" customFormat="false" ht="12.75" hidden="false" customHeight="false" outlineLevel="0" collapsed="false">
      <c r="A34" s="3" t="s">
        <v>199</v>
      </c>
      <c r="B34" s="3"/>
      <c r="C34" s="3"/>
      <c r="D34" s="3"/>
      <c r="E34" s="3" t="n">
        <v>1</v>
      </c>
      <c r="F34" s="3" t="n">
        <v>10</v>
      </c>
      <c r="G34" s="64" t="n">
        <f aca="false">+'Pipeline Labor Rates'!K30</f>
        <v>71.369271</v>
      </c>
      <c r="H34" s="39" t="n">
        <f aca="false">+E34*F34*G34</f>
        <v>713.69271</v>
      </c>
    </row>
    <row r="35" s="1" customFormat="true" ht="12.75" hidden="false" customHeight="false" outlineLevel="0" collapsed="false">
      <c r="A35" s="3" t="s">
        <v>200</v>
      </c>
      <c r="B35" s="3"/>
      <c r="C35" s="3"/>
      <c r="D35" s="3"/>
      <c r="E35" s="3" t="n">
        <v>1</v>
      </c>
      <c r="F35" s="3" t="n">
        <v>10</v>
      </c>
      <c r="G35" s="64" t="n">
        <f aca="false">+'Pipeline Labor Rates'!K31</f>
        <v>49.9584897</v>
      </c>
      <c r="H35" s="39" t="n">
        <f aca="false">+E35*F35*G35</f>
        <v>499.584897</v>
      </c>
    </row>
    <row r="36" customFormat="false" ht="12.75" hidden="false" customHeight="false" outlineLevel="0" collapsed="false">
      <c r="A36" s="3" t="s">
        <v>201</v>
      </c>
      <c r="B36" s="3"/>
      <c r="C36" s="3"/>
      <c r="D36" s="3"/>
      <c r="E36" s="3" t="n">
        <v>4</v>
      </c>
      <c r="F36" s="3" t="n">
        <v>10</v>
      </c>
      <c r="G36" s="64" t="n">
        <f aca="false">+'Pipeline Labor Rates'!K29</f>
        <v>49.391931</v>
      </c>
      <c r="H36" s="39" t="n">
        <f aca="false">+E36*F36*G36</f>
        <v>1975.67724</v>
      </c>
    </row>
    <row r="37" s="1" customFormat="true" ht="12.75" hidden="false" customHeight="false" outlineLevel="0" collapsed="false">
      <c r="A37" s="3" t="s">
        <v>202</v>
      </c>
      <c r="B37" s="3"/>
      <c r="C37" s="3"/>
      <c r="D37" s="3"/>
      <c r="E37" s="3" t="n">
        <v>1</v>
      </c>
      <c r="F37" s="3" t="n">
        <v>10</v>
      </c>
      <c r="G37" s="64" t="n">
        <f aca="false">+'Pipeline Labor Rates'!K33</f>
        <v>68.657781</v>
      </c>
      <c r="H37" s="48" t="n">
        <f aca="false">+E37*F37*G37</f>
        <v>686.57781</v>
      </c>
    </row>
    <row r="38" customFormat="false" ht="12.75" hidden="false" customHeight="false" outlineLevel="0" collapsed="false">
      <c r="A38" s="33" t="s">
        <v>203</v>
      </c>
      <c r="B38" s="88" t="n">
        <v>1</v>
      </c>
      <c r="C38" s="33" t="s">
        <v>204</v>
      </c>
      <c r="D38" s="84" t="s">
        <v>205</v>
      </c>
      <c r="E38" s="33" t="n">
        <f aca="false">SUM(E32:E37)</f>
        <v>10</v>
      </c>
      <c r="F38" s="33"/>
      <c r="G38" s="82" t="n">
        <f aca="false">+'Pipeline Labor Rates'!$E$36</f>
        <v>90</v>
      </c>
      <c r="H38" s="40" t="n">
        <f aca="false">+B38*E38*G38</f>
        <v>900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5" t="s">
        <v>159</v>
      </c>
      <c r="H39" s="69" t="n">
        <f aca="false">SUM(H32:H38)</f>
        <v>6439.103127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64"/>
      <c r="H40" s="39"/>
    </row>
    <row r="41" s="1" customFormat="true" ht="12.75" hidden="false" customHeight="false" outlineLevel="0" collapsed="false">
      <c r="A41" s="36" t="s">
        <v>206</v>
      </c>
      <c r="B41" s="36"/>
      <c r="C41" s="36"/>
      <c r="D41" s="36"/>
      <c r="E41" s="50"/>
      <c r="F41" s="50"/>
      <c r="G41" s="70"/>
      <c r="H41" s="67" t="s">
        <v>109</v>
      </c>
    </row>
    <row r="42" customFormat="false" ht="12.75" hidden="false" customHeight="false" outlineLevel="0" collapsed="false">
      <c r="A42" s="3" t="s">
        <v>207</v>
      </c>
      <c r="B42" s="3"/>
      <c r="C42" s="3"/>
      <c r="D42" s="3"/>
      <c r="E42" s="3"/>
      <c r="F42" s="3"/>
      <c r="G42" s="64"/>
      <c r="H42" s="71" t="n">
        <f aca="false">+H39*0.02</f>
        <v>128.78206254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5" t="s">
        <v>159</v>
      </c>
      <c r="H43" s="39" t="n">
        <f aca="false">+H42</f>
        <v>128.78206254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</row>
    <row r="45" customFormat="false" ht="12.75" hidden="false" customHeight="false" outlineLevel="0" collapsed="false">
      <c r="A45" s="3"/>
      <c r="B45" s="3"/>
      <c r="C45" s="3"/>
      <c r="E45" s="3" t="s">
        <v>208</v>
      </c>
      <c r="F45" s="3"/>
      <c r="G45" s="64"/>
      <c r="H45" s="39" t="n">
        <f aca="false">+H29+H39+H43</f>
        <v>8267.09845208</v>
      </c>
    </row>
    <row r="46" s="1" customFormat="tru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</row>
    <row r="47" customFormat="false" ht="12.75" hidden="false" customHeight="false" outlineLevel="0" collapsed="false">
      <c r="A47" s="3" t="s">
        <v>423</v>
      </c>
      <c r="B47" s="3"/>
      <c r="C47" s="3"/>
      <c r="D47" s="3"/>
      <c r="E47" s="3"/>
      <c r="F47" s="3"/>
      <c r="G47" s="64"/>
      <c r="H47" s="39"/>
    </row>
    <row r="48" s="1" customFormat="true" ht="12.75" hidden="false" customHeight="false" outlineLevel="0" collapsed="false">
      <c r="A48" s="3"/>
      <c r="B48" s="3"/>
      <c r="C48" s="3"/>
      <c r="D48" s="3"/>
      <c r="E48" s="3"/>
      <c r="F48" s="3"/>
      <c r="G48" s="64"/>
      <c r="H48" s="39"/>
    </row>
    <row r="49" customFormat="false" ht="12.75" hidden="false" customHeight="false" outlineLevel="0" collapsed="false">
      <c r="A49" s="36" t="s">
        <v>71</v>
      </c>
      <c r="B49" s="36"/>
      <c r="C49" s="36"/>
      <c r="D49" s="36"/>
      <c r="E49" s="36" t="s">
        <v>106</v>
      </c>
      <c r="F49" s="36" t="s">
        <v>190</v>
      </c>
      <c r="G49" s="66" t="s">
        <v>108</v>
      </c>
      <c r="H49" s="67" t="s">
        <v>109</v>
      </c>
    </row>
    <row r="50" s="1" customFormat="true" ht="12.75" hidden="false" customHeight="false" outlineLevel="0" collapsed="false">
      <c r="A50" s="3" t="s">
        <v>424</v>
      </c>
      <c r="B50" s="3"/>
      <c r="C50" s="3"/>
      <c r="D50" s="3"/>
      <c r="E50" s="3" t="n">
        <v>1</v>
      </c>
      <c r="F50" s="3" t="n">
        <v>100</v>
      </c>
      <c r="G50" s="64" t="n">
        <f aca="false">+'Pipeline Equipment Rates'!G27+'Pipeline Equipment Rates'!G30</f>
        <v>67.0052</v>
      </c>
      <c r="H50" s="39" t="n">
        <f aca="false">+E50*F50*G50</f>
        <v>6700.52</v>
      </c>
    </row>
    <row r="51" customFormat="false" ht="12.75" hidden="false" customHeight="false" outlineLevel="0" collapsed="false">
      <c r="A51" s="3" t="s">
        <v>425</v>
      </c>
      <c r="B51" s="3"/>
      <c r="C51" s="3"/>
      <c r="D51" s="3"/>
      <c r="E51" s="3" t="n">
        <v>1</v>
      </c>
      <c r="F51" s="3" t="n">
        <v>100</v>
      </c>
      <c r="G51" s="64" t="n">
        <f aca="false">+'Pipeline Equipment Rates'!G20</f>
        <v>53.38064</v>
      </c>
      <c r="H51" s="39" t="n">
        <f aca="false">+E51*F51*G51</f>
        <v>5338.064</v>
      </c>
    </row>
    <row r="52" s="1" customFormat="true" ht="12.75" hidden="false" customHeight="false" outlineLevel="0" collapsed="false">
      <c r="A52" s="3" t="s">
        <v>192</v>
      </c>
      <c r="B52" s="3"/>
      <c r="C52" s="3"/>
      <c r="D52" s="3"/>
      <c r="E52" s="3" t="n">
        <v>1</v>
      </c>
      <c r="F52" s="3" t="n">
        <v>100</v>
      </c>
      <c r="G52" s="64" t="n">
        <f aca="false">+'Pipeline Equipment Rates'!G45</f>
        <v>22.5552</v>
      </c>
      <c r="H52" s="39" t="n">
        <f aca="false">+E52*F52*G52</f>
        <v>2255.52</v>
      </c>
    </row>
    <row r="53" customFormat="false" ht="12.75" hidden="false" customHeight="false" outlineLevel="0" collapsed="false">
      <c r="A53" s="3" t="s">
        <v>193</v>
      </c>
      <c r="B53" s="3"/>
      <c r="C53" s="3"/>
      <c r="D53" s="3"/>
      <c r="E53" s="3" t="n">
        <v>2</v>
      </c>
      <c r="F53" s="3" t="n">
        <v>100</v>
      </c>
      <c r="G53" s="64" t="n">
        <f aca="false">+'Pipeline Equipment Rates'!G49+'Pipeline Equipment Rates'!G50</f>
        <v>21.0312</v>
      </c>
      <c r="H53" s="39" t="n">
        <f aca="false">+E53*F53*G53</f>
        <v>4206.24</v>
      </c>
    </row>
    <row r="54" s="1" customFormat="true" ht="12.75" hidden="false" customHeight="false" outlineLevel="0" collapsed="false">
      <c r="A54" s="3" t="s">
        <v>194</v>
      </c>
      <c r="B54" s="3"/>
      <c r="C54" s="3"/>
      <c r="D54" s="3"/>
      <c r="E54" s="3" t="n">
        <v>2</v>
      </c>
      <c r="F54" s="3" t="n">
        <v>100</v>
      </c>
      <c r="G54" s="64" t="n">
        <f aca="false">+'Pipeline Equipment Rates'!G48</f>
        <v>9.11352</v>
      </c>
      <c r="H54" s="39" t="n">
        <f aca="false">+E54*F54*G54</f>
        <v>1822.704</v>
      </c>
    </row>
    <row r="55" customFormat="false" ht="12.75" hidden="false" customHeight="false" outlineLevel="0" collapsed="false">
      <c r="A55" s="3" t="s">
        <v>195</v>
      </c>
      <c r="B55" s="3"/>
      <c r="C55" s="3"/>
      <c r="D55" s="3"/>
      <c r="E55" s="3"/>
      <c r="F55" s="3"/>
      <c r="G55" s="64"/>
      <c r="H55" s="40" t="n">
        <f aca="false">+H78*0.02</f>
        <v>1592.9631228</v>
      </c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65" t="s">
        <v>159</v>
      </c>
      <c r="H56" s="39" t="n">
        <f aca="false">SUM(H50:H55)</f>
        <v>21916.0111228</v>
      </c>
    </row>
    <row r="57" customFormat="fals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customFormat="fals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customFormat="fals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customFormat="false" ht="12.75" hidden="false" customHeight="false" outlineLevel="0" collapsed="false">
      <c r="A60" s="3"/>
      <c r="B60" s="3"/>
      <c r="D60" s="31"/>
      <c r="E60" s="31"/>
      <c r="F60" s="31"/>
      <c r="G60" s="2" t="s">
        <v>426</v>
      </c>
    </row>
    <row r="61" customFormat="false" ht="12.75" hidden="false" customHeight="false" outlineLevel="0" collapsed="false">
      <c r="A61" s="3"/>
      <c r="B61" s="3"/>
      <c r="D61" s="31"/>
      <c r="E61" s="31"/>
      <c r="F61" s="31"/>
    </row>
    <row r="62" customFormat="fals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customFormat="fals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customFormat="fals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s="1" customFormat="true" ht="12.75" hidden="false" customHeight="false" outlineLevel="0" collapsed="false">
      <c r="A65" s="72" t="s">
        <v>427</v>
      </c>
      <c r="B65" s="34"/>
      <c r="C65" s="34"/>
      <c r="D65" s="34"/>
      <c r="E65" s="3"/>
      <c r="F65" s="3"/>
      <c r="G65" s="3"/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</row>
    <row r="67" s="1" customFormat="tru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9"/>
    </row>
    <row r="69" s="1" customFormat="tru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customFormat="false" ht="12.75" hidden="false" customHeight="false" outlineLevel="0" collapsed="false">
      <c r="A70" s="3" t="s">
        <v>197</v>
      </c>
      <c r="B70" s="3"/>
      <c r="C70" s="3"/>
      <c r="D70" s="3"/>
      <c r="E70" s="3" t="n">
        <v>1</v>
      </c>
      <c r="F70" s="3" t="n">
        <v>100</v>
      </c>
      <c r="G70" s="64" t="n">
        <f aca="false">+'Pipeline Labor Rates'!K24</f>
        <v>58.382661</v>
      </c>
      <c r="H70" s="39" t="n">
        <f aca="false">+E70*F70*G70</f>
        <v>5838.2661</v>
      </c>
    </row>
    <row r="71" s="1" customFormat="true" ht="12.75" hidden="false" customHeight="false" outlineLevel="0" collapsed="false">
      <c r="A71" s="3" t="s">
        <v>302</v>
      </c>
      <c r="B71" s="3"/>
      <c r="C71" s="3"/>
      <c r="D71" s="3"/>
      <c r="E71" s="3" t="n">
        <v>1</v>
      </c>
      <c r="F71" s="3" t="n">
        <v>100</v>
      </c>
      <c r="G71" s="64" t="n">
        <f aca="false">+'Pipeline Labor Rates'!K23</f>
        <v>67.230681</v>
      </c>
      <c r="H71" s="39" t="n">
        <f aca="false">+E71*F71*G71</f>
        <v>6723.0681</v>
      </c>
    </row>
    <row r="72" customFormat="false" ht="12.75" hidden="false" customHeight="false" outlineLevel="0" collapsed="false">
      <c r="A72" s="3" t="s">
        <v>198</v>
      </c>
      <c r="B72" s="3"/>
      <c r="C72" s="3"/>
      <c r="D72" s="3"/>
      <c r="E72" s="3" t="n">
        <v>1</v>
      </c>
      <c r="F72" s="3" t="n">
        <v>100</v>
      </c>
      <c r="G72" s="64" t="n">
        <f aca="false">+'Pipeline Labor Rates'!K32</f>
        <v>53.987193</v>
      </c>
      <c r="H72" s="39" t="n">
        <f aca="false">+E72*F72*G72</f>
        <v>5398.7193</v>
      </c>
    </row>
    <row r="73" s="1" customFormat="true" ht="12.75" hidden="false" customHeight="false" outlineLevel="0" collapsed="false">
      <c r="A73" s="3" t="s">
        <v>199</v>
      </c>
      <c r="B73" s="3"/>
      <c r="C73" s="3"/>
      <c r="D73" s="3"/>
      <c r="E73" s="3" t="n">
        <v>2</v>
      </c>
      <c r="F73" s="3" t="n">
        <v>100</v>
      </c>
      <c r="G73" s="64" t="n">
        <f aca="false">+'Pipeline Labor Rates'!K30</f>
        <v>71.369271</v>
      </c>
      <c r="H73" s="39" t="n">
        <f aca="false">+E73*F73*G73</f>
        <v>14273.8542</v>
      </c>
    </row>
    <row r="74" customFormat="false" ht="12.75" hidden="false" customHeight="false" outlineLevel="0" collapsed="false">
      <c r="A74" s="3" t="s">
        <v>200</v>
      </c>
      <c r="B74" s="3"/>
      <c r="C74" s="3"/>
      <c r="D74" s="3"/>
      <c r="E74" s="3" t="n">
        <v>2</v>
      </c>
      <c r="F74" s="3" t="n">
        <v>100</v>
      </c>
      <c r="G74" s="64" t="n">
        <f aca="false">+'Pipeline Labor Rates'!K31</f>
        <v>49.9584897</v>
      </c>
      <c r="H74" s="39" t="n">
        <f aca="false">+E74*F74*G74</f>
        <v>9991.69794</v>
      </c>
    </row>
    <row r="75" s="1" customFormat="true" ht="12.75" hidden="false" customHeight="false" outlineLevel="0" collapsed="false">
      <c r="A75" s="3" t="s">
        <v>201</v>
      </c>
      <c r="B75" s="3"/>
      <c r="C75" s="3"/>
      <c r="D75" s="3"/>
      <c r="E75" s="3" t="n">
        <v>4</v>
      </c>
      <c r="F75" s="3" t="n">
        <v>100</v>
      </c>
      <c r="G75" s="64" t="n">
        <f aca="false">+'Pipeline Labor Rates'!K29</f>
        <v>49.391931</v>
      </c>
      <c r="H75" s="39" t="n">
        <f aca="false">+E75*F75*G75</f>
        <v>19756.7724</v>
      </c>
    </row>
    <row r="76" customFormat="fals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100</v>
      </c>
      <c r="G76" s="64" t="n">
        <f aca="false">+'Pipeline Labor Rates'!K33</f>
        <v>68.657781</v>
      </c>
      <c r="H76" s="48" t="n">
        <f aca="false">+E76*F76*G76</f>
        <v>6865.7781</v>
      </c>
    </row>
    <row r="77" s="1" customFormat="true" ht="12.75" hidden="false" customHeight="false" outlineLevel="0" collapsed="false">
      <c r="A77" s="33" t="s">
        <v>203</v>
      </c>
      <c r="B77" s="88" t="n">
        <v>10</v>
      </c>
      <c r="C77" s="33" t="s">
        <v>258</v>
      </c>
      <c r="D77" s="84" t="s">
        <v>205</v>
      </c>
      <c r="E77" s="33" t="n">
        <f aca="false">SUM(E70:E76)</f>
        <v>12</v>
      </c>
      <c r="F77" s="33"/>
      <c r="G77" s="82" t="n">
        <f aca="false">+'Pipeline Labor Rates'!$E$36</f>
        <v>90</v>
      </c>
      <c r="H77" s="40" t="n">
        <f aca="false">+B77*E77*G77</f>
        <v>10800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79648.15614</v>
      </c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</row>
    <row r="80" customFormat="fals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</row>
    <row r="81" s="1" customFormat="tru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1592.9631228</v>
      </c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1592.9631228</v>
      </c>
    </row>
    <row r="83" s="1" customFormat="tru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/>
      <c r="B84" s="3"/>
      <c r="C84" s="3"/>
      <c r="E84" s="3" t="s">
        <v>216</v>
      </c>
      <c r="F84" s="3"/>
      <c r="G84" s="64"/>
      <c r="H84" s="39" t="n">
        <f aca="false">+H56+H78+H82</f>
        <v>103157.1303856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 t="s">
        <v>428</v>
      </c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</row>
    <row r="89" customFormat="false" ht="12.75" hidden="false" customHeight="false" outlineLevel="0" collapsed="false">
      <c r="A89" s="3" t="s">
        <v>429</v>
      </c>
      <c r="B89" s="3"/>
      <c r="C89" s="3"/>
      <c r="D89" s="3"/>
      <c r="E89" s="3" t="n">
        <v>1</v>
      </c>
      <c r="F89" s="3" t="n">
        <v>20</v>
      </c>
      <c r="G89" s="64" t="n">
        <f aca="false">+'Pipeline Equipment Rates'!G42</f>
        <v>51.6128</v>
      </c>
      <c r="H89" s="39" t="n">
        <f aca="false">+E89*F89*G89</f>
        <v>1032.256</v>
      </c>
    </row>
    <row r="90" s="1" customFormat="true" ht="12.75" hidden="false" customHeight="false" outlineLevel="0" collapsed="false">
      <c r="A90" s="3" t="s">
        <v>210</v>
      </c>
      <c r="B90" s="3"/>
      <c r="C90" s="3"/>
      <c r="D90" s="3"/>
      <c r="E90" s="3" t="n">
        <v>3</v>
      </c>
      <c r="F90" s="3" t="n">
        <v>20</v>
      </c>
      <c r="G90" s="64" t="n">
        <f aca="false">+'Pipeline Equipment Rates'!G44</f>
        <v>23.39848</v>
      </c>
      <c r="H90" s="39" t="n">
        <f aca="false">+E90*F90*G90</f>
        <v>1403.9088</v>
      </c>
    </row>
    <row r="91" customFormat="false" ht="12.75" hidden="false" customHeight="false" outlineLevel="0" collapsed="false">
      <c r="A91" s="3" t="s">
        <v>194</v>
      </c>
      <c r="B91" s="3"/>
      <c r="C91" s="3"/>
      <c r="D91" s="3"/>
      <c r="E91" s="3" t="n">
        <v>2</v>
      </c>
      <c r="F91" s="3" t="n">
        <v>20</v>
      </c>
      <c r="G91" s="64" t="n">
        <f aca="false">+'Pipeline Equipment Rates'!G48</f>
        <v>9.11352</v>
      </c>
      <c r="H91" s="39" t="n">
        <f aca="false">+E91*F91*G91</f>
        <v>364.5408</v>
      </c>
    </row>
    <row r="92" s="1" customFormat="true" ht="12.75" hidden="false" customHeight="false" outlineLevel="0" collapsed="false">
      <c r="A92" s="3" t="s">
        <v>195</v>
      </c>
      <c r="B92" s="3"/>
      <c r="C92" s="3"/>
      <c r="D92" s="3"/>
      <c r="E92" s="3"/>
      <c r="F92" s="3"/>
      <c r="G92" s="3"/>
      <c r="H92" s="40" t="n">
        <f aca="false">+H101*0.02</f>
        <v>227.027898</v>
      </c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20" t="s">
        <v>159</v>
      </c>
      <c r="H93" s="39" t="n">
        <f aca="false">SUM(H89:H92)</f>
        <v>3027.733498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H94" s="19"/>
    </row>
    <row r="95" customFormat="false" ht="12.75" hidden="false" customHeight="false" outlineLevel="0" collapsed="false">
      <c r="A95" s="36" t="s">
        <v>196</v>
      </c>
      <c r="B95" s="36"/>
      <c r="C95" s="36"/>
      <c r="D95" s="36"/>
      <c r="E95" s="36" t="s">
        <v>106</v>
      </c>
      <c r="F95" s="36" t="s">
        <v>190</v>
      </c>
      <c r="G95" s="66" t="s">
        <v>108</v>
      </c>
      <c r="H95" s="67" t="s">
        <v>109</v>
      </c>
    </row>
    <row r="96" s="1" customFormat="true" ht="12.75" hidden="false" customHeight="false" outlineLevel="0" collapsed="false">
      <c r="A96" s="3" t="s">
        <v>197</v>
      </c>
      <c r="B96" s="3"/>
      <c r="C96" s="3"/>
      <c r="D96" s="3"/>
      <c r="E96" s="3" t="n">
        <v>1</v>
      </c>
      <c r="F96" s="3" t="n">
        <v>20</v>
      </c>
      <c r="G96" s="64" t="n">
        <f aca="false">+'Pipeline Labor Rates'!K24</f>
        <v>58.382661</v>
      </c>
      <c r="H96" s="39" t="n">
        <f aca="false">+E96*F96*G96</f>
        <v>1167.65322</v>
      </c>
    </row>
    <row r="97" customFormat="false" ht="12.75" hidden="false" customHeight="false" outlineLevel="0" collapsed="false">
      <c r="A97" s="3" t="s">
        <v>198</v>
      </c>
      <c r="B97" s="3"/>
      <c r="C97" s="3"/>
      <c r="D97" s="3"/>
      <c r="E97" s="3" t="n">
        <v>3</v>
      </c>
      <c r="F97" s="3" t="n">
        <v>20</v>
      </c>
      <c r="G97" s="64" t="n">
        <f aca="false">+'Pipeline Labor Rates'!K32</f>
        <v>53.987193</v>
      </c>
      <c r="H97" s="39" t="n">
        <f aca="false">+E97*F97*G97</f>
        <v>3239.23158</v>
      </c>
    </row>
    <row r="98" s="1" customFormat="true" ht="12.75" hidden="false" customHeight="false" outlineLevel="0" collapsed="false">
      <c r="A98" s="3" t="s">
        <v>201</v>
      </c>
      <c r="B98" s="3"/>
      <c r="C98" s="3"/>
      <c r="D98" s="3"/>
      <c r="E98" s="3" t="n">
        <v>4</v>
      </c>
      <c r="F98" s="3" t="n">
        <v>20</v>
      </c>
      <c r="G98" s="64" t="n">
        <f aca="false">+'Pipeline Labor Rates'!K29</f>
        <v>49.391931</v>
      </c>
      <c r="H98" s="39" t="n">
        <f aca="false">+E98*F98*G98</f>
        <v>3951.35448</v>
      </c>
    </row>
    <row r="99" customFormat="false" ht="12.75" hidden="false" customHeight="false" outlineLevel="0" collapsed="false">
      <c r="A99" s="3" t="s">
        <v>202</v>
      </c>
      <c r="B99" s="3"/>
      <c r="C99" s="3"/>
      <c r="D99" s="3"/>
      <c r="E99" s="3" t="n">
        <v>1</v>
      </c>
      <c r="F99" s="3" t="n">
        <v>20</v>
      </c>
      <c r="G99" s="64" t="n">
        <f aca="false">+'Pipeline Labor Rates'!K33</f>
        <v>68.657781</v>
      </c>
      <c r="H99" s="48" t="n">
        <f aca="false">+E99*F99*G99</f>
        <v>1373.15562</v>
      </c>
    </row>
    <row r="100" s="1" customFormat="true" ht="12.75" hidden="false" customHeight="false" outlineLevel="0" collapsed="false">
      <c r="A100" s="33" t="s">
        <v>203</v>
      </c>
      <c r="B100" s="88" t="n">
        <v>2</v>
      </c>
      <c r="C100" s="33" t="s">
        <v>258</v>
      </c>
      <c r="D100" s="84" t="s">
        <v>205</v>
      </c>
      <c r="E100" s="33" t="n">
        <f aca="false">SUM(E96:E99)</f>
        <v>9</v>
      </c>
      <c r="F100" s="33"/>
      <c r="G100" s="82" t="n">
        <f aca="false">+'Pipeline Labor Rates'!$E$36</f>
        <v>90</v>
      </c>
      <c r="H100" s="40" t="n">
        <f aca="false">+B100*E100*G100</f>
        <v>1620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65" t="s">
        <v>159</v>
      </c>
      <c r="H101" s="69" t="n">
        <f aca="false">SUM(H96:H100)</f>
        <v>11351.3949</v>
      </c>
    </row>
    <row r="103" s="1" customFormat="true" ht="12.75" hidden="false" customHeight="false" outlineLevel="0" collapsed="false">
      <c r="A103" s="36" t="s">
        <v>206</v>
      </c>
      <c r="B103" s="36"/>
      <c r="C103" s="36"/>
      <c r="D103" s="36"/>
      <c r="E103" s="50"/>
      <c r="F103" s="50"/>
      <c r="G103" s="70"/>
      <c r="H103" s="67" t="s">
        <v>109</v>
      </c>
    </row>
    <row r="104" customFormat="false" ht="12.75" hidden="false" customHeight="false" outlineLevel="0" collapsed="false">
      <c r="A104" s="3" t="s">
        <v>215</v>
      </c>
      <c r="B104" s="3"/>
      <c r="C104" s="3"/>
      <c r="D104" s="3"/>
      <c r="E104" s="3"/>
      <c r="F104" s="3"/>
      <c r="G104" s="64"/>
      <c r="H104" s="40" t="n">
        <f aca="false">+H101*0.02</f>
        <v>227.027898</v>
      </c>
    </row>
    <row r="105" s="1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65" t="s">
        <v>159</v>
      </c>
      <c r="H105" s="39" t="n">
        <f aca="false">SUM(H104:H104)</f>
        <v>227.027898</v>
      </c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64"/>
      <c r="H106" s="39"/>
    </row>
    <row r="107" customFormat="false" ht="12.75" hidden="false" customHeight="false" outlineLevel="0" collapsed="false">
      <c r="A107" s="3"/>
      <c r="B107" s="3"/>
      <c r="C107" s="3"/>
      <c r="E107" s="3" t="s">
        <v>221</v>
      </c>
      <c r="F107" s="3"/>
      <c r="G107" s="64"/>
      <c r="H107" s="39" t="n">
        <f aca="false">+H93+H101+H105</f>
        <v>14606.156296</v>
      </c>
    </row>
    <row r="113" customFormat="fals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customFormat="fals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customFormat="fals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customFormat="false" ht="12.75" hidden="false" customHeight="false" outlineLevel="0" collapsed="false">
      <c r="A116" s="3"/>
      <c r="B116" s="3"/>
      <c r="D116" s="31"/>
      <c r="E116" s="31"/>
      <c r="F116" s="31"/>
      <c r="G116" s="2" t="s">
        <v>430</v>
      </c>
    </row>
    <row r="117" customFormat="false" ht="12.75" hidden="false" customHeight="false" outlineLevel="0" collapsed="false">
      <c r="A117" s="3"/>
      <c r="B117" s="3"/>
      <c r="D117" s="31"/>
      <c r="E117" s="31"/>
      <c r="F117" s="31"/>
    </row>
    <row r="118" customFormat="fals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customFormat="fals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customFormat="fals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s="1" customFormat="true" ht="12.75" hidden="false" customHeight="false" outlineLevel="0" collapsed="false">
      <c r="A121" s="72" t="s">
        <v>427</v>
      </c>
      <c r="B121" s="34"/>
      <c r="C121" s="34"/>
      <c r="D121" s="34"/>
      <c r="E121" s="3"/>
      <c r="F121" s="3"/>
      <c r="G121" s="3"/>
      <c r="H121" s="3"/>
    </row>
    <row r="122" s="1" customFormat="true" ht="12.75" hidden="false" customHeight="false" outlineLevel="0" collapsed="false">
      <c r="A122" s="72"/>
      <c r="B122" s="34"/>
      <c r="C122" s="34"/>
      <c r="D122" s="34"/>
      <c r="E122" s="3"/>
      <c r="F122" s="3"/>
      <c r="G122" s="3"/>
      <c r="H122" s="3"/>
    </row>
    <row r="123" customFormat="false" ht="12.75" hidden="false" customHeight="false" outlineLevel="0" collapsed="false">
      <c r="A123" s="3" t="s">
        <v>431</v>
      </c>
      <c r="B123" s="3"/>
      <c r="C123" s="3"/>
      <c r="D123" s="3"/>
      <c r="E123" s="3"/>
      <c r="F123" s="3"/>
      <c r="G123" s="73"/>
      <c r="H123" s="39"/>
    </row>
    <row r="124" s="1" customFormat="true" ht="12.75" hidden="false" customHeight="false" outlineLevel="0" collapsed="false">
      <c r="A124" s="36" t="s">
        <v>71</v>
      </c>
      <c r="B124" s="36"/>
      <c r="C124" s="36"/>
      <c r="D124" s="36"/>
      <c r="E124" s="36" t="s">
        <v>106</v>
      </c>
      <c r="F124" s="36" t="s">
        <v>190</v>
      </c>
      <c r="G124" s="74" t="s">
        <v>108</v>
      </c>
      <c r="H124" s="67" t="s">
        <v>109</v>
      </c>
    </row>
    <row r="125" customFormat="false" ht="12.75" hidden="false" customHeight="false" outlineLevel="0" collapsed="false">
      <c r="A125" s="3" t="s">
        <v>429</v>
      </c>
      <c r="B125" s="45"/>
      <c r="C125" s="45"/>
      <c r="D125" s="45"/>
      <c r="E125" s="3" t="n">
        <v>1</v>
      </c>
      <c r="F125" s="3" t="n">
        <v>20</v>
      </c>
      <c r="G125" s="64" t="n">
        <f aca="false">+'Pipeline Equipment Rates'!G42</f>
        <v>51.6128</v>
      </c>
      <c r="H125" s="39" t="n">
        <f aca="false">+E125*F125*G125</f>
        <v>1032.256</v>
      </c>
    </row>
    <row r="126" s="1" customFormat="true" ht="12.75" hidden="false" customHeight="false" outlineLevel="0" collapsed="false">
      <c r="A126" s="3" t="s">
        <v>192</v>
      </c>
      <c r="B126" s="3"/>
      <c r="C126" s="3"/>
      <c r="D126" s="3"/>
      <c r="E126" s="3" t="n">
        <v>1</v>
      </c>
      <c r="F126" s="3" t="n">
        <v>20</v>
      </c>
      <c r="G126" s="64" t="n">
        <f aca="false">+'Pipeline Equipment Rates'!G45</f>
        <v>22.5552</v>
      </c>
      <c r="H126" s="39" t="n">
        <f aca="false">+E126*F126*G126</f>
        <v>451.104</v>
      </c>
    </row>
    <row r="127" customFormat="false" ht="12.75" hidden="false" customHeight="false" outlineLevel="0" collapsed="false">
      <c r="A127" s="3" t="s">
        <v>194</v>
      </c>
      <c r="B127" s="3"/>
      <c r="C127" s="3"/>
      <c r="D127" s="3"/>
      <c r="E127" s="3" t="n">
        <v>2</v>
      </c>
      <c r="F127" s="3" t="n">
        <v>20</v>
      </c>
      <c r="G127" s="64" t="n">
        <f aca="false">+'Pipeline Equipment Rates'!G48</f>
        <v>9.11352</v>
      </c>
      <c r="H127" s="39" t="n">
        <f aca="false">+E127*F127*G127</f>
        <v>364.5408</v>
      </c>
    </row>
    <row r="128" s="1" customFormat="true" ht="12.75" hidden="false" customHeight="false" outlineLevel="0" collapsed="false">
      <c r="A128" s="3" t="s">
        <v>195</v>
      </c>
      <c r="B128" s="3"/>
      <c r="C128" s="3"/>
      <c r="D128" s="3"/>
      <c r="E128" s="3"/>
      <c r="F128" s="3"/>
      <c r="G128" s="73"/>
      <c r="H128" s="40" t="n">
        <f aca="false">+H137*0.02</f>
        <v>176.6381436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75" t="s">
        <v>159</v>
      </c>
      <c r="H129" s="39" t="n">
        <f aca="false">SUM(H125:H128)</f>
        <v>2024.5389436</v>
      </c>
    </row>
    <row r="130" s="1" customFormat="tru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2.75" hidden="false" customHeight="false" outlineLevel="0" collapsed="false">
      <c r="A131" s="36" t="s">
        <v>196</v>
      </c>
      <c r="B131" s="36"/>
      <c r="C131" s="36"/>
      <c r="D131" s="36"/>
      <c r="E131" s="36" t="s">
        <v>106</v>
      </c>
      <c r="F131" s="36" t="s">
        <v>190</v>
      </c>
      <c r="G131" s="74" t="s">
        <v>108</v>
      </c>
      <c r="H131" s="67" t="s">
        <v>109</v>
      </c>
    </row>
    <row r="132" s="1" customFormat="true" ht="12.75" hidden="false" customHeight="false" outlineLevel="0" collapsed="false">
      <c r="A132" s="3" t="s">
        <v>197</v>
      </c>
      <c r="B132" s="3"/>
      <c r="C132" s="3"/>
      <c r="D132" s="3"/>
      <c r="E132" s="3" t="n">
        <v>1</v>
      </c>
      <c r="F132" s="3" t="n">
        <v>20</v>
      </c>
      <c r="G132" s="64" t="n">
        <f aca="false">+'Pipeline Labor Rates'!K24</f>
        <v>58.382661</v>
      </c>
      <c r="H132" s="39" t="n">
        <f aca="false">+E132*F132*G132</f>
        <v>1167.65322</v>
      </c>
    </row>
    <row r="133" customFormat="false" ht="12.75" hidden="false" customHeight="false" outlineLevel="0" collapsed="false">
      <c r="A133" s="3" t="s">
        <v>198</v>
      </c>
      <c r="B133" s="3"/>
      <c r="C133" s="3"/>
      <c r="D133" s="3"/>
      <c r="E133" s="3" t="n">
        <v>1</v>
      </c>
      <c r="F133" s="3" t="n">
        <v>20</v>
      </c>
      <c r="G133" s="64" t="n">
        <f aca="false">+'Pipeline Labor Rates'!K32</f>
        <v>53.987193</v>
      </c>
      <c r="H133" s="39" t="n">
        <f aca="false">+E133*F133*G133</f>
        <v>1079.74386</v>
      </c>
    </row>
    <row r="134" s="1" customFormat="true" ht="12.75" hidden="false" customHeight="false" outlineLevel="0" collapsed="false">
      <c r="A134" s="3" t="s">
        <v>201</v>
      </c>
      <c r="B134" s="3"/>
      <c r="C134" s="3"/>
      <c r="D134" s="3"/>
      <c r="E134" s="3" t="n">
        <v>4</v>
      </c>
      <c r="F134" s="3" t="n">
        <v>20</v>
      </c>
      <c r="G134" s="64" t="n">
        <f aca="false">+'Pipeline Labor Rates'!K29</f>
        <v>49.391931</v>
      </c>
      <c r="H134" s="39" t="n">
        <f aca="false">+E134*F134*G134</f>
        <v>3951.35448</v>
      </c>
    </row>
    <row r="135" customFormat="false" ht="12.75" hidden="false" customHeight="false" outlineLevel="0" collapsed="false">
      <c r="A135" s="3" t="s">
        <v>202</v>
      </c>
      <c r="B135" s="3"/>
      <c r="C135" s="3"/>
      <c r="D135" s="3"/>
      <c r="E135" s="3" t="n">
        <v>1</v>
      </c>
      <c r="F135" s="3" t="n">
        <v>20</v>
      </c>
      <c r="G135" s="64" t="n">
        <f aca="false">+'Pipeline Labor Rates'!K33</f>
        <v>68.657781</v>
      </c>
      <c r="H135" s="48" t="n">
        <f aca="false">+E135*F135*G135</f>
        <v>1373.15562</v>
      </c>
    </row>
    <row r="136" s="1" customFormat="true" ht="12.75" hidden="false" customHeight="false" outlineLevel="0" collapsed="false">
      <c r="A136" s="33" t="s">
        <v>203</v>
      </c>
      <c r="B136" s="88" t="n">
        <v>2</v>
      </c>
      <c r="C136" s="33" t="s">
        <v>258</v>
      </c>
      <c r="D136" s="84" t="s">
        <v>205</v>
      </c>
      <c r="E136" s="33" t="n">
        <f aca="false">SUM(E132:E135)</f>
        <v>7</v>
      </c>
      <c r="F136" s="33"/>
      <c r="G136" s="82" t="n">
        <f aca="false">+'Pipeline Labor Rates'!$E$36</f>
        <v>90</v>
      </c>
      <c r="H136" s="40" t="n">
        <f aca="false">+B136*E136*G136</f>
        <v>1260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75" t="s">
        <v>159</v>
      </c>
      <c r="H137" s="69" t="n">
        <f aca="false">SUM(H132:H136)</f>
        <v>8831.90718</v>
      </c>
    </row>
    <row r="138" s="1" customFormat="true" ht="12.75" hidden="false" customHeight="false" outlineLevel="0" collapsed="false">
      <c r="A138" s="3"/>
      <c r="B138" s="3"/>
      <c r="C138" s="3"/>
      <c r="D138" s="3"/>
      <c r="E138" s="3"/>
      <c r="F138" s="3"/>
      <c r="G138" s="73"/>
      <c r="H138" s="39"/>
    </row>
    <row r="139" customFormat="false" ht="12.75" hidden="false" customHeight="false" outlineLevel="0" collapsed="false">
      <c r="A139" s="36" t="s">
        <v>206</v>
      </c>
      <c r="B139" s="36"/>
      <c r="C139" s="36"/>
      <c r="D139" s="36"/>
      <c r="E139" s="50"/>
      <c r="F139" s="50"/>
      <c r="G139" s="76"/>
      <c r="H139" s="67" t="s">
        <v>109</v>
      </c>
    </row>
    <row r="140" s="1" customFormat="true" ht="12.75" hidden="false" customHeight="false" outlineLevel="0" collapsed="false">
      <c r="A140" s="3" t="s">
        <v>432</v>
      </c>
      <c r="B140" s="3"/>
      <c r="C140" s="3"/>
      <c r="D140" s="3"/>
      <c r="E140" s="3"/>
      <c r="F140" s="3"/>
      <c r="G140" s="73"/>
      <c r="H140" s="48" t="n">
        <v>10000</v>
      </c>
    </row>
    <row r="141" customFormat="false" ht="12.75" hidden="false" customHeight="false" outlineLevel="0" collapsed="false">
      <c r="A141" s="3" t="s">
        <v>220</v>
      </c>
      <c r="B141" s="85" t="n">
        <f aca="false">+'Storage Workpapers - General'!J247</f>
        <v>0.07</v>
      </c>
      <c r="C141" s="3"/>
      <c r="D141" s="3"/>
      <c r="E141" s="3"/>
      <c r="F141" s="3"/>
      <c r="G141" s="64"/>
      <c r="H141" s="40" t="n">
        <f aca="false">+H140*B141</f>
        <v>700</v>
      </c>
    </row>
    <row r="142" s="1" customFormat="true" ht="12.75" hidden="false" customHeight="false" outlineLevel="0" collapsed="false">
      <c r="A142" s="3"/>
      <c r="B142" s="3"/>
      <c r="C142" s="3"/>
      <c r="D142" s="3"/>
      <c r="E142" s="3"/>
      <c r="F142" s="3"/>
      <c r="G142" s="75" t="s">
        <v>159</v>
      </c>
      <c r="H142" s="39" t="n">
        <f aca="false">SUM(H140:H141)</f>
        <v>10700</v>
      </c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73"/>
      <c r="H143" s="39"/>
    </row>
    <row r="144" customFormat="false" ht="12.75" hidden="false" customHeight="false" outlineLevel="0" collapsed="false">
      <c r="A144" s="3"/>
      <c r="B144" s="3"/>
      <c r="C144" s="3"/>
      <c r="E144" s="3" t="s">
        <v>268</v>
      </c>
      <c r="F144" s="3"/>
      <c r="G144" s="73"/>
      <c r="H144" s="39" t="n">
        <f aca="false">+H129+H137+H142</f>
        <v>21556.4461236</v>
      </c>
    </row>
    <row r="145" customFormat="false" ht="12.75" hidden="false" customHeight="false" outlineLevel="0" collapsed="false">
      <c r="A145" s="3"/>
      <c r="B145" s="3"/>
      <c r="C145" s="3"/>
      <c r="E145" s="3"/>
      <c r="F145" s="3"/>
      <c r="G145" s="73"/>
      <c r="H145" s="39"/>
    </row>
    <row r="146" customFormat="false" ht="12.75" hidden="false" customHeight="false" outlineLevel="0" collapsed="false">
      <c r="A146" s="3"/>
      <c r="B146" s="3"/>
      <c r="C146" s="3"/>
      <c r="E146" s="3"/>
      <c r="F146" s="3"/>
      <c r="G146" s="73"/>
      <c r="H146" s="39"/>
    </row>
    <row r="147" customFormat="false" ht="12.75" hidden="false" customHeight="false" outlineLevel="0" collapsed="false">
      <c r="A147" s="78" t="s">
        <v>433</v>
      </c>
      <c r="B147" s="78"/>
      <c r="C147" s="78"/>
      <c r="D147" s="78"/>
      <c r="E147" s="78"/>
      <c r="F147" s="78"/>
      <c r="G147" s="78"/>
      <c r="H147" s="78"/>
    </row>
    <row r="148" customFormat="false" ht="12.75" hidden="false" customHeight="false" outlineLevel="0" collapsed="false">
      <c r="A148" s="78"/>
      <c r="B148" s="7"/>
      <c r="C148" s="7"/>
      <c r="D148" s="7"/>
      <c r="E148" s="7"/>
      <c r="F148" s="7"/>
      <c r="G148" s="7"/>
      <c r="H148" s="7"/>
    </row>
    <row r="149" s="1" customFormat="true" ht="12.75" hidden="false" customHeight="false" outlineLevel="0" collapsed="false">
      <c r="A149" s="49" t="s">
        <v>224</v>
      </c>
      <c r="B149" s="7"/>
      <c r="C149" s="7"/>
      <c r="D149" s="7"/>
      <c r="E149" s="7"/>
      <c r="F149" s="7"/>
      <c r="G149" s="7"/>
      <c r="H149" s="7"/>
    </row>
    <row r="150" s="1" customFormat="true" ht="12.75" hidden="false" customHeight="false" outlineLevel="0" collapsed="false">
      <c r="A150" s="3" t="s">
        <v>225</v>
      </c>
      <c r="H150" s="39" t="n">
        <f aca="false">+H45</f>
        <v>8267.09845208</v>
      </c>
    </row>
    <row r="151" s="1" customFormat="true" ht="12.75" hidden="false" customHeight="false" outlineLevel="0" collapsed="false">
      <c r="A151" s="3" t="s">
        <v>434</v>
      </c>
      <c r="H151" s="39" t="n">
        <f aca="false">+H84</f>
        <v>103157.1303856</v>
      </c>
    </row>
    <row r="152" s="1" customFormat="true" ht="12.75" hidden="false" customHeight="false" outlineLevel="0" collapsed="false">
      <c r="A152" s="3" t="s">
        <v>366</v>
      </c>
      <c r="H152" s="39" t="n">
        <f aca="false">+H107</f>
        <v>14606.156296</v>
      </c>
    </row>
    <row r="153" s="1" customFormat="true" ht="12.75" hidden="false" customHeight="false" outlineLevel="0" collapsed="false">
      <c r="A153" s="3" t="s">
        <v>367</v>
      </c>
      <c r="H153" s="40" t="n">
        <f aca="false">+H144</f>
        <v>21556.4461236</v>
      </c>
    </row>
    <row r="154" customFormat="false" ht="12.75" hidden="false" customHeight="false" outlineLevel="0" collapsed="false">
      <c r="E154" s="3" t="s">
        <v>228</v>
      </c>
      <c r="F154" s="3"/>
      <c r="G154" s="3"/>
      <c r="H154" s="39" t="n">
        <f aca="false">SUM(H150:H153)</f>
        <v>147586.83125728</v>
      </c>
    </row>
    <row r="155" s="1" customFormat="true" ht="12.75" hidden="false" customHeight="false" outlineLevel="0" collapsed="false">
      <c r="E155" s="3" t="s">
        <v>229</v>
      </c>
      <c r="F155" s="3"/>
      <c r="G155" s="3"/>
      <c r="H155" s="40" t="n">
        <f aca="false">+H154*0.05</f>
        <v>7379.341562864</v>
      </c>
    </row>
    <row r="156" customFormat="false" ht="12.75" hidden="false" customHeight="false" outlineLevel="0" collapsed="false">
      <c r="E156" s="3"/>
      <c r="F156" s="3"/>
      <c r="G156" s="75" t="s">
        <v>159</v>
      </c>
      <c r="H156" s="39" t="n">
        <f aca="false">+H154+H155</f>
        <v>154966.172820144</v>
      </c>
    </row>
    <row r="157" s="1" customFormat="true" ht="12.75" hidden="false" customHeight="false" outlineLevel="0" collapsed="false">
      <c r="E157" s="3" t="s">
        <v>230</v>
      </c>
      <c r="F157" s="3"/>
      <c r="G157" s="3"/>
      <c r="H157" s="40" t="n">
        <f aca="false">+H156*0.15</f>
        <v>23244.9259230216</v>
      </c>
    </row>
    <row r="158" customFormat="false" ht="12.75" hidden="false" customHeight="false" outlineLevel="0" collapsed="false">
      <c r="E158" s="3"/>
      <c r="F158" s="3"/>
      <c r="G158" s="75" t="s">
        <v>159</v>
      </c>
      <c r="H158" s="39" t="n">
        <f aca="false">+H156+H157</f>
        <v>178211.098743166</v>
      </c>
    </row>
    <row r="159" s="1" customFormat="true" ht="12.75" hidden="false" customHeight="false" outlineLevel="0" collapsed="false">
      <c r="E159" s="3" t="s">
        <v>231</v>
      </c>
      <c r="F159" s="3"/>
      <c r="G159" s="3"/>
      <c r="H159" s="40" t="n">
        <f aca="false">+H158*0.1</f>
        <v>17821.1098743166</v>
      </c>
    </row>
    <row r="160" customFormat="false" ht="12.75" hidden="false" customHeight="false" outlineLevel="0" collapsed="false">
      <c r="E160" s="3" t="s">
        <v>232</v>
      </c>
      <c r="F160" s="3"/>
      <c r="G160" s="3"/>
      <c r="H160" s="39" t="n">
        <f aca="false">+H158+H159</f>
        <v>196032.208617482</v>
      </c>
    </row>
    <row r="161" s="1" customFormat="true" ht="12.75" hidden="false" customHeight="false" outlineLevel="0" collapsed="false">
      <c r="E161" s="3"/>
      <c r="F161" s="3"/>
      <c r="G161" s="3"/>
      <c r="H161" s="39"/>
    </row>
    <row r="162" s="1" customFormat="true" ht="12.75" hidden="false" customHeight="false" outlineLevel="0" collapsed="false">
      <c r="A162" s="49" t="s">
        <v>233</v>
      </c>
      <c r="B162" s="20"/>
      <c r="C162" s="20"/>
      <c r="D162" s="20"/>
      <c r="E162" s="7"/>
      <c r="F162" s="7"/>
      <c r="G162" s="20"/>
      <c r="H162" s="38"/>
    </row>
    <row r="163" customFormat="false" ht="12.75" hidden="false" customHeight="false" outlineLevel="0" collapsed="false">
      <c r="A163" s="3" t="s">
        <v>393</v>
      </c>
      <c r="B163" s="3"/>
      <c r="C163" s="3"/>
      <c r="D163" s="3"/>
      <c r="E163" s="3"/>
      <c r="F163" s="3"/>
      <c r="G163" s="3"/>
      <c r="H163" s="54"/>
    </row>
    <row r="164" s="1" customFormat="true" ht="12.75" hidden="false" customHeight="false" outlineLevel="0" collapsed="false">
      <c r="A164" s="3" t="s">
        <v>394</v>
      </c>
      <c r="B164" s="3"/>
      <c r="C164" s="3"/>
      <c r="D164" s="3"/>
      <c r="E164" s="3"/>
      <c r="F164" s="3"/>
      <c r="G164" s="3"/>
      <c r="H164" s="54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40" t="n">
        <f aca="false">+H160*0.05</f>
        <v>9801.61043087411</v>
      </c>
    </row>
    <row r="166" customFormat="false" ht="12.75" hidden="false" customHeight="false" outlineLevel="0" collapsed="false">
      <c r="A166" s="3"/>
      <c r="B166" s="3"/>
      <c r="D166" s="3"/>
      <c r="E166" s="3" t="s">
        <v>144</v>
      </c>
      <c r="F166" s="3"/>
      <c r="G166" s="3"/>
      <c r="H166" s="39" t="n">
        <f aca="false">+H165</f>
        <v>9801.61043087411</v>
      </c>
    </row>
    <row r="167" s="1" customFormat="true" ht="12.75" hidden="false" customHeight="false" outlineLevel="0" collapsed="false">
      <c r="E167" s="3"/>
      <c r="F167" s="3"/>
      <c r="G167" s="3"/>
      <c r="H167" s="39"/>
    </row>
    <row r="168" customFormat="false" ht="12.75" hidden="false" customHeight="false" outlineLevel="0" collapsed="false">
      <c r="E168" s="3"/>
      <c r="F168" s="3"/>
      <c r="G168" s="3"/>
      <c r="H168" s="39"/>
    </row>
    <row r="169" customFormat="fals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customFormat="fals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customFormat="fals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customFormat="false" ht="12.75" hidden="false" customHeight="false" outlineLevel="0" collapsed="false">
      <c r="A172" s="3"/>
      <c r="B172" s="3"/>
      <c r="D172" s="31"/>
      <c r="E172" s="31"/>
      <c r="F172" s="31"/>
      <c r="G172" s="2" t="s">
        <v>435</v>
      </c>
    </row>
    <row r="173" customFormat="false" ht="12.75" hidden="false" customHeight="false" outlineLevel="0" collapsed="false">
      <c r="A173" s="3"/>
      <c r="B173" s="3"/>
      <c r="D173" s="31"/>
      <c r="E173" s="31"/>
      <c r="F173" s="31"/>
    </row>
    <row r="174" customFormat="fals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customFormat="fals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customFormat="false" ht="12.75" hidden="false" customHeight="false" outlineLevel="0" collapsed="false">
      <c r="B176" s="3"/>
      <c r="C176" s="31"/>
      <c r="D176" s="31"/>
      <c r="E176" s="31"/>
      <c r="F176" s="31"/>
      <c r="G176" s="31"/>
      <c r="H176" s="31"/>
    </row>
    <row r="177" s="1" customFormat="true" ht="12.75" hidden="false" customHeight="false" outlineLevel="0" collapsed="false">
      <c r="A177" s="72" t="s">
        <v>427</v>
      </c>
      <c r="B177" s="34"/>
      <c r="C177" s="34"/>
      <c r="D177" s="34"/>
      <c r="E177" s="3"/>
      <c r="F177" s="3"/>
      <c r="G177" s="3"/>
      <c r="H177" s="3"/>
    </row>
    <row r="178" customFormat="false" ht="12.75" hidden="false" customHeight="false" outlineLevel="0" collapsed="false">
      <c r="E178" s="3"/>
      <c r="F178" s="3"/>
      <c r="G178" s="3"/>
      <c r="H178" s="39"/>
    </row>
    <row r="179" customFormat="false" ht="12.75" hidden="false" customHeight="false" outlineLevel="0" collapsed="false">
      <c r="A179" s="49" t="s">
        <v>145</v>
      </c>
      <c r="B179" s="20"/>
      <c r="C179" s="20"/>
      <c r="D179" s="20"/>
      <c r="E179" s="7"/>
      <c r="F179" s="7"/>
      <c r="G179" s="20"/>
      <c r="H179" s="80"/>
    </row>
    <row r="180" s="1" customFormat="true" ht="12.75" hidden="false" customHeight="false" outlineLevel="0" collapsed="false">
      <c r="A180" s="3" t="s">
        <v>236</v>
      </c>
      <c r="B180" s="3"/>
      <c r="C180" s="3"/>
      <c r="D180" s="3"/>
      <c r="E180" s="3"/>
      <c r="F180" s="3"/>
      <c r="G180" s="3"/>
      <c r="H180" s="54" t="n">
        <f aca="false">+B38+B77+B100+B136</f>
        <v>15</v>
      </c>
    </row>
    <row r="181" customFormat="false" ht="12.75" hidden="false" customHeight="false" outlineLevel="0" collapsed="false">
      <c r="A181" s="3" t="s">
        <v>153</v>
      </c>
      <c r="B181" s="3"/>
      <c r="C181" s="3"/>
      <c r="D181" s="3"/>
      <c r="E181" s="3"/>
      <c r="F181" s="3"/>
      <c r="G181" s="3"/>
      <c r="H181" s="40" t="n">
        <f aca="false">+'Pipeline Labor Rates'!K41</f>
        <v>500</v>
      </c>
    </row>
    <row r="182" customFormat="false" ht="12.75" hidden="false" customHeight="false" outlineLevel="0" collapsed="false">
      <c r="A182" s="3"/>
      <c r="B182" s="3"/>
      <c r="D182" s="3"/>
      <c r="E182" s="3" t="s">
        <v>238</v>
      </c>
      <c r="F182" s="3"/>
      <c r="G182" s="3"/>
      <c r="H182" s="39" t="n">
        <f aca="false">+H180*H181</f>
        <v>7500</v>
      </c>
    </row>
    <row r="183" s="1" customFormat="tru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9"/>
    </row>
    <row r="184" s="1" customFormat="true" ht="12.75" hidden="false" customHeight="false" outlineLevel="0" collapsed="false">
      <c r="A184" s="3" t="s">
        <v>155</v>
      </c>
      <c r="B184" s="35"/>
      <c r="C184" s="35"/>
      <c r="D184" s="35"/>
      <c r="E184" s="35"/>
      <c r="F184" s="3"/>
      <c r="G184" s="64"/>
      <c r="H184" s="3"/>
    </row>
    <row r="185" s="1" customFormat="true" ht="12.75" hidden="false" customHeight="false" outlineLevel="0" collapsed="false">
      <c r="A185" s="3"/>
      <c r="C185" s="3"/>
      <c r="D185" s="3"/>
      <c r="E185" s="3"/>
      <c r="F185" s="3"/>
      <c r="G185" s="3"/>
      <c r="H185" s="40" t="n">
        <f aca="false">(+H160+H166+H182)*0.15</f>
        <v>32000.0728572534</v>
      </c>
    </row>
    <row r="186" customFormat="false" ht="12.75" hidden="false" customHeight="false" outlineLevel="0" collapsed="false">
      <c r="A186" s="3"/>
      <c r="B186" s="3"/>
      <c r="C186" s="3"/>
      <c r="D186" s="3"/>
      <c r="E186" s="3" t="s">
        <v>156</v>
      </c>
      <c r="F186" s="3"/>
      <c r="G186" s="3"/>
      <c r="H186" s="39" t="n">
        <f aca="false">+H185</f>
        <v>32000.0728572534</v>
      </c>
    </row>
    <row r="187" customFormat="false" ht="12.75" hidden="false" customHeight="false" outlineLevel="0" collapsed="false">
      <c r="A187" s="3"/>
      <c r="C187" s="3"/>
      <c r="D187" s="3"/>
      <c r="E187" s="3"/>
      <c r="F187" s="3"/>
      <c r="G187" s="3"/>
      <c r="H187" s="39"/>
    </row>
    <row r="188" customFormat="false" ht="12.75" hidden="false" customHeight="false" outlineLevel="0" collapsed="false">
      <c r="A188" s="3"/>
      <c r="E188" s="3"/>
      <c r="F188" s="3"/>
      <c r="G188" s="3"/>
      <c r="H188" s="39"/>
    </row>
    <row r="189" customFormat="false" ht="12.75" hidden="false" customHeight="false" outlineLevel="0" collapsed="false">
      <c r="A189" s="3"/>
      <c r="C189" s="3" t="s">
        <v>436</v>
      </c>
      <c r="D189" s="3"/>
      <c r="E189" s="3"/>
      <c r="F189" s="3"/>
      <c r="G189" s="3"/>
      <c r="H189" s="39" t="n">
        <f aca="false">ROUND(+H160+H166+H182+H186,0)</f>
        <v>245334</v>
      </c>
    </row>
    <row r="190" s="1" customFormat="tru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9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9"/>
    </row>
    <row r="192" s="1" customFormat="true" ht="12.75" hidden="false" customHeight="false" outlineLevel="0" collapsed="false">
      <c r="A192" s="3"/>
      <c r="B192" s="3"/>
      <c r="C192" s="44" t="s">
        <v>122</v>
      </c>
      <c r="D192" s="44"/>
      <c r="E192" s="44"/>
      <c r="F192" s="44"/>
      <c r="G192" s="3"/>
      <c r="H192" s="39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9"/>
    </row>
    <row r="194" customFormat="false" ht="12.75" hidden="false" customHeight="false" outlineLevel="0" collapsed="false">
      <c r="C194" s="45" t="s">
        <v>123</v>
      </c>
      <c r="E194" s="20" t="s">
        <v>146</v>
      </c>
      <c r="F194" s="45" t="s">
        <v>109</v>
      </c>
    </row>
    <row r="195" customFormat="false" ht="12.75" hidden="false" customHeight="false" outlineLevel="0" collapsed="false">
      <c r="C195" s="36" t="s">
        <v>125</v>
      </c>
      <c r="D195" s="13"/>
      <c r="E195" s="36" t="s">
        <v>437</v>
      </c>
      <c r="F195" s="36" t="s">
        <v>9</v>
      </c>
    </row>
    <row r="196" customFormat="false" ht="12.75" hidden="false" customHeight="false" outlineLevel="0" collapsed="false">
      <c r="C196" s="3" t="s">
        <v>14</v>
      </c>
      <c r="E196" s="54" t="n">
        <f aca="false">+'Storage Workpapers - General'!I199</f>
        <v>1</v>
      </c>
      <c r="F196" s="39" t="n">
        <f aca="false">+E196*$H$189</f>
        <v>245334</v>
      </c>
    </row>
    <row r="197" customFormat="false" ht="12.75" hidden="false" customHeight="false" outlineLevel="0" collapsed="false">
      <c r="C197" s="49" t="s">
        <v>17</v>
      </c>
      <c r="E197" s="54" t="n">
        <f aca="false">+'Storage Workpapers - General'!I200</f>
        <v>1</v>
      </c>
      <c r="F197" s="39" t="n">
        <f aca="false">+E197*$H$189</f>
        <v>245334</v>
      </c>
    </row>
    <row r="198" customFormat="false" ht="12.75" hidden="false" customHeight="false" outlineLevel="0" collapsed="false">
      <c r="C198" s="3" t="s">
        <v>19</v>
      </c>
      <c r="E198" s="54" t="n">
        <f aca="false">+'Storage Workpapers - General'!I201</f>
        <v>1</v>
      </c>
      <c r="F198" s="39" t="n">
        <f aca="false">+E198*$H$189</f>
        <v>245334</v>
      </c>
    </row>
    <row r="199" customFormat="false" ht="12.75" hidden="false" customHeight="false" outlineLevel="0" collapsed="false">
      <c r="C199" s="49" t="s">
        <v>21</v>
      </c>
      <c r="E199" s="54" t="n">
        <f aca="false">+'Storage Workpapers - General'!I202</f>
        <v>1</v>
      </c>
      <c r="F199" s="39" t="n">
        <f aca="false">+E199*$H$189</f>
        <v>245334</v>
      </c>
    </row>
    <row r="200" customFormat="false" ht="12.75" hidden="false" customHeight="false" outlineLevel="0" collapsed="false">
      <c r="C200" s="49" t="s">
        <v>23</v>
      </c>
      <c r="E200" s="54" t="n">
        <f aca="false">+'Storage Workpapers - General'!I203</f>
        <v>1</v>
      </c>
      <c r="F200" s="39" t="n">
        <f aca="false">+E200*$H$189</f>
        <v>245334</v>
      </c>
    </row>
    <row r="201" customFormat="false" ht="12.75" hidden="false" customHeight="false" outlineLevel="0" collapsed="false">
      <c r="C201" s="49" t="s">
        <v>25</v>
      </c>
      <c r="E201" s="54" t="n">
        <f aca="false">+'Storage Workpapers - General'!I204</f>
        <v>1</v>
      </c>
      <c r="F201" s="39" t="n">
        <f aca="false">+E201*$H$189</f>
        <v>245334</v>
      </c>
    </row>
    <row r="202" customFormat="false" ht="12.75" hidden="false" customHeight="false" outlineLevel="0" collapsed="false">
      <c r="C202" s="3" t="s">
        <v>28</v>
      </c>
      <c r="E202" s="54" t="n">
        <f aca="false">+'Storage Workpapers - General'!I205</f>
        <v>1</v>
      </c>
      <c r="F202" s="39" t="n">
        <f aca="false">+E202*$H$189</f>
        <v>245334</v>
      </c>
    </row>
    <row r="203" customFormat="false" ht="12.75" hidden="false" customHeight="false" outlineLevel="0" collapsed="false">
      <c r="C203" s="50" t="s">
        <v>29</v>
      </c>
      <c r="D203" s="11"/>
      <c r="E203" s="56" t="n">
        <f aca="false">+'Storage Workpapers - General'!I206</f>
        <v>1</v>
      </c>
      <c r="F203" s="40" t="n">
        <f aca="false">+E203*$H$189</f>
        <v>245334</v>
      </c>
    </row>
  </sheetData>
  <mergeCells count="22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4:D124"/>
    <mergeCell ref="A131:D131"/>
    <mergeCell ref="A139:D139"/>
    <mergeCell ref="A147:H147"/>
    <mergeCell ref="A174:H174"/>
    <mergeCell ref="A175:H175"/>
    <mergeCell ref="C192:F19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438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A8" s="3"/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2" t="s">
        <v>439</v>
      </c>
      <c r="B11" s="33"/>
      <c r="C11" s="33"/>
      <c r="D11" s="33"/>
      <c r="E11" s="33"/>
      <c r="F11" s="3"/>
      <c r="G11" s="3"/>
      <c r="H11" s="3"/>
    </row>
    <row r="12" customFormat="false" ht="12.75" hidden="false" customHeight="false" outlineLevel="0" collapsed="false">
      <c r="A12" s="31" t="s">
        <v>440</v>
      </c>
      <c r="B12" s="33"/>
      <c r="C12" s="33"/>
      <c r="D12" s="33"/>
      <c r="E12" s="33"/>
      <c r="F12" s="3"/>
      <c r="G12" s="3"/>
      <c r="H12" s="3"/>
    </row>
    <row r="13" customFormat="false" ht="12.75" hidden="false" customHeight="false" outlineLevel="0" collapsed="false">
      <c r="A13" s="31"/>
      <c r="B13" s="33"/>
      <c r="C13" s="33"/>
      <c r="D13" s="33"/>
      <c r="E13" s="33"/>
      <c r="F13" s="3"/>
      <c r="G13" s="3"/>
      <c r="H13" s="3"/>
    </row>
    <row r="14" customFormat="false" ht="12.75" hidden="false" customHeight="false" outlineLevel="0" collapsed="false">
      <c r="A14" s="35" t="s">
        <v>97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441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442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443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 t="s">
        <v>444</v>
      </c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 t="s">
        <v>445</v>
      </c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6" t="s">
        <v>71</v>
      </c>
      <c r="B22" s="36"/>
      <c r="C22" s="36"/>
      <c r="D22" s="36"/>
      <c r="E22" s="36" t="s">
        <v>106</v>
      </c>
      <c r="F22" s="36" t="s">
        <v>190</v>
      </c>
      <c r="G22" s="36" t="s">
        <v>108</v>
      </c>
      <c r="H22" s="36" t="s">
        <v>109</v>
      </c>
    </row>
    <row r="23" s="1" customFormat="true" ht="12.75" hidden="false" customHeight="false" outlineLevel="0" collapsed="false">
      <c r="A23" s="3" t="s">
        <v>253</v>
      </c>
      <c r="B23" s="3"/>
      <c r="C23" s="3"/>
      <c r="D23" s="3"/>
      <c r="E23" s="3" t="n">
        <v>2</v>
      </c>
      <c r="F23" s="3" t="n">
        <v>20</v>
      </c>
      <c r="G23" s="64" t="n">
        <f aca="false">+'Pipeline Equipment Rates'!G27</f>
        <v>44.96816</v>
      </c>
      <c r="H23" s="39" t="n">
        <f aca="false">+E23*F23*G23</f>
        <v>1798.7264</v>
      </c>
    </row>
    <row r="24" customFormat="false" ht="12.75" hidden="false" customHeight="false" outlineLevel="0" collapsed="false">
      <c r="A24" s="3" t="s">
        <v>192</v>
      </c>
      <c r="B24" s="3"/>
      <c r="C24" s="3"/>
      <c r="D24" s="3"/>
      <c r="E24" s="3" t="n">
        <v>2</v>
      </c>
      <c r="F24" s="3" t="n">
        <v>20</v>
      </c>
      <c r="G24" s="64" t="n">
        <f aca="false">+'Pipeline Equipment Rates'!G45</f>
        <v>22.5552</v>
      </c>
      <c r="H24" s="39" t="n">
        <f aca="false">+E24*F24*G24</f>
        <v>902.208</v>
      </c>
    </row>
    <row r="25" s="1" customFormat="true" ht="12.75" hidden="false" customHeight="false" outlineLevel="0" collapsed="false">
      <c r="A25" s="3" t="s">
        <v>254</v>
      </c>
      <c r="B25" s="3"/>
      <c r="C25" s="3"/>
      <c r="D25" s="3"/>
      <c r="E25" s="3" t="n">
        <v>2</v>
      </c>
      <c r="F25" s="3" t="n">
        <v>20</v>
      </c>
      <c r="G25" s="64" t="n">
        <f aca="false">+'Pipeline Equipment Rates'!G47</f>
        <v>50.26152</v>
      </c>
      <c r="H25" s="39" t="n">
        <f aca="false">+E25*F25*G25</f>
        <v>2010.4608</v>
      </c>
    </row>
    <row r="26" customFormat="false" ht="12.75" hidden="false" customHeight="false" outlineLevel="0" collapsed="false">
      <c r="A26" s="3" t="s">
        <v>193</v>
      </c>
      <c r="B26" s="3"/>
      <c r="C26" s="3"/>
      <c r="D26" s="3"/>
      <c r="E26" s="3" t="n">
        <v>2</v>
      </c>
      <c r="F26" s="3" t="n">
        <v>20</v>
      </c>
      <c r="G26" s="64" t="n">
        <f aca="false">+'Pipeline Equipment Rates'!G49+'Pipeline Equipment Rates'!G50</f>
        <v>21.0312</v>
      </c>
      <c r="H26" s="39" t="n">
        <f aca="false">+E26*F26*G26</f>
        <v>841.248</v>
      </c>
    </row>
    <row r="27" s="1" customFormat="true" ht="12.75" hidden="false" customHeight="false" outlineLevel="0" collapsed="false">
      <c r="A27" s="3" t="s">
        <v>194</v>
      </c>
      <c r="B27" s="3"/>
      <c r="C27" s="3"/>
      <c r="D27" s="3"/>
      <c r="E27" s="3" t="n">
        <v>4</v>
      </c>
      <c r="F27" s="3" t="n">
        <v>20</v>
      </c>
      <c r="G27" s="64" t="n">
        <f aca="false">+'Pipeline Equipment Rates'!G48</f>
        <v>9.11352</v>
      </c>
      <c r="H27" s="39" t="n">
        <f aca="false">+E27*F27*G27</f>
        <v>729.0816</v>
      </c>
    </row>
    <row r="28" customFormat="false" ht="12.75" hidden="false" customHeight="false" outlineLevel="0" collapsed="false">
      <c r="A28" s="3" t="s">
        <v>195</v>
      </c>
      <c r="B28" s="3"/>
      <c r="C28" s="3"/>
      <c r="D28" s="3"/>
      <c r="E28" s="3"/>
      <c r="F28" s="3"/>
      <c r="G28" s="64"/>
      <c r="H28" s="40" t="n">
        <f aca="false">+H39*0.02</f>
        <v>515.12825016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5" t="s">
        <v>159</v>
      </c>
      <c r="H29" s="39" t="n">
        <f aca="false">SUM(H23:H28)</f>
        <v>6796.85305016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64"/>
      <c r="H30" s="39"/>
    </row>
    <row r="31" s="1" customFormat="true" ht="12.75" hidden="false" customHeight="false" outlineLevel="0" collapsed="false">
      <c r="A31" s="36" t="s">
        <v>196</v>
      </c>
      <c r="B31" s="36"/>
      <c r="C31" s="36"/>
      <c r="D31" s="36"/>
      <c r="E31" s="36" t="s">
        <v>106</v>
      </c>
      <c r="F31" s="36" t="s">
        <v>190</v>
      </c>
      <c r="G31" s="66" t="s">
        <v>108</v>
      </c>
      <c r="H31" s="67" t="s">
        <v>109</v>
      </c>
    </row>
    <row r="32" customFormat="false" ht="12.75" hidden="false" customHeight="false" outlineLevel="0" collapsed="false">
      <c r="A32" s="3" t="s">
        <v>197</v>
      </c>
      <c r="B32" s="3"/>
      <c r="C32" s="3"/>
      <c r="D32" s="3"/>
      <c r="E32" s="3" t="n">
        <v>2</v>
      </c>
      <c r="F32" s="3" t="n">
        <v>20</v>
      </c>
      <c r="G32" s="64" t="n">
        <f aca="false">+'Pipeline Labor Rates'!K24</f>
        <v>58.382661</v>
      </c>
      <c r="H32" s="39" t="n">
        <f aca="false">+E32*F32*G32</f>
        <v>2335.30644</v>
      </c>
    </row>
    <row r="33" s="1" customFormat="true" ht="12.75" hidden="false" customHeight="false" outlineLevel="0" collapsed="false">
      <c r="A33" s="3" t="s">
        <v>198</v>
      </c>
      <c r="B33" s="3"/>
      <c r="C33" s="3"/>
      <c r="D33" s="3"/>
      <c r="E33" s="3" t="n">
        <v>4</v>
      </c>
      <c r="F33" s="3" t="n">
        <v>20</v>
      </c>
      <c r="G33" s="64" t="n">
        <f aca="false">+'Pipeline Labor Rates'!K32</f>
        <v>53.987193</v>
      </c>
      <c r="H33" s="39" t="n">
        <f aca="false">+E33*F33*G33</f>
        <v>4318.97544</v>
      </c>
    </row>
    <row r="34" customFormat="false" ht="12.75" hidden="false" customHeight="false" outlineLevel="0" collapsed="false">
      <c r="A34" s="3" t="s">
        <v>199</v>
      </c>
      <c r="B34" s="3"/>
      <c r="C34" s="3"/>
      <c r="D34" s="3"/>
      <c r="E34" s="3" t="n">
        <v>2</v>
      </c>
      <c r="F34" s="3" t="n">
        <v>20</v>
      </c>
      <c r="G34" s="64" t="n">
        <f aca="false">+'Pipeline Labor Rates'!K30</f>
        <v>71.369271</v>
      </c>
      <c r="H34" s="39" t="n">
        <f aca="false">+E34*F34*G34</f>
        <v>2854.77084</v>
      </c>
    </row>
    <row r="35" s="1" customFormat="true" ht="12.75" hidden="false" customHeight="false" outlineLevel="0" collapsed="false">
      <c r="A35" s="3" t="s">
        <v>200</v>
      </c>
      <c r="B35" s="3"/>
      <c r="C35" s="3"/>
      <c r="D35" s="3"/>
      <c r="E35" s="3" t="n">
        <v>2</v>
      </c>
      <c r="F35" s="3" t="n">
        <v>20</v>
      </c>
      <c r="G35" s="64" t="n">
        <f aca="false">+'Pipeline Labor Rates'!K31</f>
        <v>49.9584897</v>
      </c>
      <c r="H35" s="39" t="n">
        <f aca="false">+E35*F35*G35</f>
        <v>1998.339588</v>
      </c>
    </row>
    <row r="36" customFormat="false" ht="12.75" hidden="false" customHeight="false" outlineLevel="0" collapsed="false">
      <c r="A36" s="3" t="s">
        <v>201</v>
      </c>
      <c r="B36" s="3"/>
      <c r="C36" s="3"/>
      <c r="D36" s="3"/>
      <c r="E36" s="3" t="n">
        <v>8</v>
      </c>
      <c r="F36" s="3" t="n">
        <v>20</v>
      </c>
      <c r="G36" s="64" t="n">
        <f aca="false">+'Pipeline Labor Rates'!K29</f>
        <v>49.391931</v>
      </c>
      <c r="H36" s="39" t="n">
        <f aca="false">+E36*F36*G36</f>
        <v>7902.70896</v>
      </c>
    </row>
    <row r="37" s="1" customFormat="true" ht="12.75" hidden="false" customHeight="false" outlineLevel="0" collapsed="false">
      <c r="A37" s="3" t="s">
        <v>202</v>
      </c>
      <c r="B37" s="3"/>
      <c r="C37" s="3"/>
      <c r="D37" s="3"/>
      <c r="E37" s="3" t="n">
        <v>2</v>
      </c>
      <c r="F37" s="3" t="n">
        <v>20</v>
      </c>
      <c r="G37" s="64" t="n">
        <f aca="false">+'Pipeline Labor Rates'!K33</f>
        <v>68.657781</v>
      </c>
      <c r="H37" s="48" t="n">
        <f aca="false">+E37*F37*G37</f>
        <v>2746.31124</v>
      </c>
    </row>
    <row r="38" customFormat="false" ht="12.75" hidden="false" customHeight="false" outlineLevel="0" collapsed="false">
      <c r="A38" s="3" t="s">
        <v>203</v>
      </c>
      <c r="B38" s="3" t="n">
        <v>2</v>
      </c>
      <c r="C38" s="3" t="s">
        <v>258</v>
      </c>
      <c r="D38" s="37" t="s">
        <v>205</v>
      </c>
      <c r="E38" s="3" t="n">
        <f aca="false">SUM(E32:E37)</f>
        <v>20</v>
      </c>
      <c r="F38" s="20"/>
      <c r="G38" s="64" t="n">
        <f aca="false">+'Pipeline Labor Rates'!E36</f>
        <v>90</v>
      </c>
      <c r="H38" s="40" t="n">
        <f aca="false">+B38*E38*G38</f>
        <v>3600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5" t="s">
        <v>159</v>
      </c>
      <c r="H39" s="69" t="n">
        <f aca="false">SUM(H32:H38)</f>
        <v>25756.412508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64"/>
      <c r="H40" s="39"/>
    </row>
    <row r="41" s="1" customFormat="true" ht="12.75" hidden="false" customHeight="false" outlineLevel="0" collapsed="false">
      <c r="A41" s="36" t="s">
        <v>206</v>
      </c>
      <c r="B41" s="36"/>
      <c r="C41" s="36"/>
      <c r="D41" s="36"/>
      <c r="E41" s="50"/>
      <c r="F41" s="50"/>
      <c r="G41" s="70"/>
      <c r="H41" s="67" t="s">
        <v>109</v>
      </c>
    </row>
    <row r="42" customFormat="false" ht="12.75" hidden="false" customHeight="false" outlineLevel="0" collapsed="false">
      <c r="A42" s="3" t="s">
        <v>207</v>
      </c>
      <c r="B42" s="3"/>
      <c r="C42" s="3"/>
      <c r="D42" s="3"/>
      <c r="E42" s="3"/>
      <c r="F42" s="3"/>
      <c r="G42" s="64"/>
      <c r="H42" s="71" t="n">
        <f aca="false">+H39*0.02</f>
        <v>515.12825016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5" t="s">
        <v>159</v>
      </c>
      <c r="H43" s="39" t="n">
        <f aca="false">+H42</f>
        <v>515.12825016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</row>
    <row r="45" s="1" customFormat="true" ht="12.75" hidden="false" customHeight="false" outlineLevel="0" collapsed="false">
      <c r="A45" s="3"/>
      <c r="B45" s="3"/>
      <c r="C45" s="3"/>
      <c r="D45" s="3"/>
      <c r="E45" s="3" t="s">
        <v>208</v>
      </c>
      <c r="F45" s="3"/>
      <c r="G45" s="64"/>
      <c r="H45" s="39" t="n">
        <f aca="false">+H29+H39+H43</f>
        <v>33068.39380832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</row>
    <row r="47" s="1" customFormat="true" ht="12.75" hidden="false" customHeight="false" outlineLevel="0" collapsed="false">
      <c r="A47" s="3" t="s">
        <v>446</v>
      </c>
      <c r="B47" s="3"/>
      <c r="C47" s="3"/>
      <c r="D47" s="3"/>
      <c r="E47" s="3"/>
      <c r="F47" s="3"/>
      <c r="G47" s="64"/>
      <c r="H47" s="39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64"/>
      <c r="H48" s="39"/>
    </row>
    <row r="49" s="1" customFormat="true" ht="12.75" hidden="false" customHeight="false" outlineLevel="0" collapsed="false">
      <c r="A49" s="36" t="s">
        <v>71</v>
      </c>
      <c r="B49" s="36"/>
      <c r="C49" s="36"/>
      <c r="D49" s="36"/>
      <c r="E49" s="36" t="s">
        <v>106</v>
      </c>
      <c r="F49" s="36" t="s">
        <v>190</v>
      </c>
      <c r="G49" s="66" t="s">
        <v>108</v>
      </c>
      <c r="H49" s="67" t="s">
        <v>109</v>
      </c>
    </row>
    <row r="50" customFormat="false" ht="12.75" hidden="false" customHeight="false" outlineLevel="0" collapsed="false">
      <c r="A50" s="3" t="s">
        <v>253</v>
      </c>
      <c r="B50" s="3"/>
      <c r="C50" s="3"/>
      <c r="D50" s="3"/>
      <c r="E50" s="3" t="n">
        <v>4</v>
      </c>
      <c r="F50" s="3" t="n">
        <v>100</v>
      </c>
      <c r="G50" s="64" t="n">
        <f aca="false">+'Pipeline Equipment Rates'!G27</f>
        <v>44.96816</v>
      </c>
      <c r="H50" s="39" t="n">
        <f aca="false">+E50*F50*G50</f>
        <v>17987.264</v>
      </c>
    </row>
    <row r="51" s="1" customFormat="true" ht="12.75" hidden="false" customHeight="false" outlineLevel="0" collapsed="false">
      <c r="A51" s="3" t="s">
        <v>447</v>
      </c>
      <c r="B51" s="3"/>
      <c r="C51" s="3"/>
      <c r="D51" s="3"/>
      <c r="E51" s="3" t="n">
        <v>4</v>
      </c>
      <c r="F51" s="3" t="n">
        <v>100</v>
      </c>
      <c r="G51" s="64" t="n">
        <f aca="false">+'Pipeline Equipment Rates'!G21</f>
        <v>60.81776</v>
      </c>
      <c r="H51" s="39" t="n">
        <f aca="false">+E51*F51*G51</f>
        <v>24327.104</v>
      </c>
    </row>
    <row r="52" customFormat="false" ht="12.75" hidden="false" customHeight="false" outlineLevel="0" collapsed="false">
      <c r="A52" s="3" t="s">
        <v>192</v>
      </c>
      <c r="B52" s="3"/>
      <c r="C52" s="3"/>
      <c r="D52" s="3"/>
      <c r="E52" s="3" t="n">
        <v>4</v>
      </c>
      <c r="F52" s="3" t="n">
        <v>100</v>
      </c>
      <c r="G52" s="64" t="n">
        <f aca="false">+'Pipeline Equipment Rates'!G45</f>
        <v>22.5552</v>
      </c>
      <c r="H52" s="39" t="n">
        <f aca="false">+E52*F52*G52</f>
        <v>9022.08</v>
      </c>
    </row>
    <row r="53" s="1" customFormat="true" ht="12.75" hidden="false" customHeight="false" outlineLevel="0" collapsed="false">
      <c r="A53" s="3" t="s">
        <v>193</v>
      </c>
      <c r="B53" s="3"/>
      <c r="C53" s="3"/>
      <c r="D53" s="3"/>
      <c r="E53" s="3" t="n">
        <v>4</v>
      </c>
      <c r="F53" s="3" t="n">
        <v>100</v>
      </c>
      <c r="G53" s="64" t="n">
        <f aca="false">+'Pipeline Equipment Rates'!G49+'Pipeline Equipment Rates'!G50</f>
        <v>21.0312</v>
      </c>
      <c r="H53" s="39" t="n">
        <f aca="false">+E53*F53*G53</f>
        <v>8412.48</v>
      </c>
    </row>
    <row r="54" customFormat="false" ht="12.75" hidden="false" customHeight="false" outlineLevel="0" collapsed="false">
      <c r="A54" s="3" t="s">
        <v>194</v>
      </c>
      <c r="B54" s="3"/>
      <c r="C54" s="3"/>
      <c r="D54" s="3"/>
      <c r="E54" s="3" t="n">
        <v>4</v>
      </c>
      <c r="F54" s="3" t="n">
        <v>100</v>
      </c>
      <c r="G54" s="64" t="n">
        <f aca="false">+'Pipeline Equipment Rates'!G48</f>
        <v>9.11352</v>
      </c>
      <c r="H54" s="39" t="n">
        <f aca="false">+E54*F54*G54</f>
        <v>3645.408</v>
      </c>
    </row>
    <row r="55" s="1" customFormat="true" ht="12.75" hidden="false" customHeight="false" outlineLevel="0" collapsed="false">
      <c r="A55" s="3" t="s">
        <v>195</v>
      </c>
      <c r="B55" s="3"/>
      <c r="C55" s="3"/>
      <c r="D55" s="3"/>
      <c r="E55" s="3"/>
      <c r="F55" s="3"/>
      <c r="G55" s="64"/>
      <c r="H55" s="40" t="n">
        <f aca="false">+H78*0.02</f>
        <v>3857.0128236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5" t="s">
        <v>159</v>
      </c>
      <c r="H56" s="39" t="n">
        <f aca="false">SUM(H50:H55)</f>
        <v>67251.3488236</v>
      </c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448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72" t="s">
        <v>449</v>
      </c>
      <c r="B65" s="34"/>
      <c r="C65" s="34"/>
      <c r="D65" s="34"/>
      <c r="E65" s="3"/>
      <c r="F65" s="3"/>
      <c r="G65" s="3"/>
      <c r="H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9"/>
    </row>
    <row r="67" customFormat="fals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s="1" customFormat="true" ht="12.75" hidden="false" customHeight="false" outlineLevel="0" collapsed="false">
      <c r="A68" s="33"/>
      <c r="B68" s="33"/>
      <c r="C68" s="3"/>
      <c r="D68" s="3"/>
      <c r="E68" s="3"/>
      <c r="F68" s="3"/>
      <c r="G68" s="64"/>
      <c r="H68" s="3"/>
    </row>
    <row r="69" customFormat="fals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s="1" customFormat="true" ht="12.75" hidden="false" customHeight="false" outlineLevel="0" collapsed="false">
      <c r="A70" s="3" t="s">
        <v>304</v>
      </c>
      <c r="B70" s="3"/>
      <c r="C70" s="3"/>
      <c r="D70" s="3"/>
      <c r="E70" s="3" t="n">
        <v>4</v>
      </c>
      <c r="F70" s="3" t="n">
        <v>100</v>
      </c>
      <c r="G70" s="64" t="n">
        <f aca="false">+'Pipeline Labor Rates'!K24</f>
        <v>58.382661</v>
      </c>
      <c r="H70" s="39" t="n">
        <f aca="false">+E70*F70*G70</f>
        <v>23353.0644</v>
      </c>
    </row>
    <row r="71" customFormat="false" ht="12.75" hidden="false" customHeight="false" outlineLevel="0" collapsed="false">
      <c r="A71" s="3" t="s">
        <v>302</v>
      </c>
      <c r="B71" s="3"/>
      <c r="C71" s="3"/>
      <c r="D71" s="3"/>
      <c r="E71" s="3" t="n">
        <v>4</v>
      </c>
      <c r="F71" s="3" t="n">
        <v>100</v>
      </c>
      <c r="G71" s="64" t="n">
        <f aca="false">+'Pipeline Labor Rates'!K23</f>
        <v>67.230681</v>
      </c>
      <c r="H71" s="39" t="n">
        <f aca="false">+E71*F71*G71</f>
        <v>26892.2724</v>
      </c>
    </row>
    <row r="72" s="1" customFormat="true" ht="12.75" hidden="false" customHeight="false" outlineLevel="0" collapsed="false">
      <c r="A72" s="3" t="s">
        <v>198</v>
      </c>
      <c r="B72" s="3"/>
      <c r="C72" s="3"/>
      <c r="D72" s="3"/>
      <c r="E72" s="3" t="n">
        <v>4</v>
      </c>
      <c r="F72" s="3" t="n">
        <v>100</v>
      </c>
      <c r="G72" s="64" t="n">
        <f aca="false">+'Pipeline Labor Rates'!K32</f>
        <v>53.987193</v>
      </c>
      <c r="H72" s="39" t="n">
        <f aca="false">+E72*F72*G72</f>
        <v>21594.8772</v>
      </c>
    </row>
    <row r="73" customFormat="false" ht="12.75" hidden="false" customHeight="false" outlineLevel="0" collapsed="false">
      <c r="A73" s="3" t="s">
        <v>199</v>
      </c>
      <c r="B73" s="3"/>
      <c r="C73" s="3"/>
      <c r="D73" s="3"/>
      <c r="E73" s="3" t="n">
        <v>4</v>
      </c>
      <c r="F73" s="3" t="n">
        <v>100</v>
      </c>
      <c r="G73" s="64" t="n">
        <f aca="false">+'Pipeline Labor Rates'!K30</f>
        <v>71.369271</v>
      </c>
      <c r="H73" s="39" t="n">
        <f aca="false">+E73*F73*G73</f>
        <v>28547.7084</v>
      </c>
    </row>
    <row r="74" s="1" customFormat="true" ht="12.75" hidden="false" customHeight="false" outlineLevel="0" collapsed="false">
      <c r="A74" s="3" t="s">
        <v>200</v>
      </c>
      <c r="B74" s="3"/>
      <c r="C74" s="3"/>
      <c r="D74" s="3"/>
      <c r="E74" s="3" t="n">
        <v>4</v>
      </c>
      <c r="F74" s="3" t="n">
        <v>100</v>
      </c>
      <c r="G74" s="64" t="n">
        <f aca="false">+'Pipeline Labor Rates'!K31</f>
        <v>49.9584897</v>
      </c>
      <c r="H74" s="39" t="n">
        <f aca="false">+E74*F74*G74</f>
        <v>19983.39588</v>
      </c>
    </row>
    <row r="75" customFormat="false" ht="12.75" hidden="false" customHeight="false" outlineLevel="0" collapsed="false">
      <c r="A75" s="3" t="s">
        <v>201</v>
      </c>
      <c r="B75" s="3"/>
      <c r="C75" s="3"/>
      <c r="D75" s="3"/>
      <c r="E75" s="3" t="n">
        <v>8</v>
      </c>
      <c r="F75" s="3" t="n">
        <v>100</v>
      </c>
      <c r="G75" s="64" t="n">
        <f aca="false">+'Pipeline Labor Rates'!K29</f>
        <v>49.391931</v>
      </c>
      <c r="H75" s="39" t="n">
        <f aca="false">+E75*F75*G75</f>
        <v>39513.5448</v>
      </c>
    </row>
    <row r="76" s="1" customFormat="tru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100</v>
      </c>
      <c r="G76" s="64" t="n">
        <f aca="false">+'Pipeline Labor Rates'!K33</f>
        <v>68.657781</v>
      </c>
      <c r="H76" s="48" t="n">
        <f aca="false">+E76*F76*G76</f>
        <v>6865.7781</v>
      </c>
    </row>
    <row r="77" customFormat="false" ht="12.75" hidden="false" customHeight="false" outlineLevel="0" collapsed="false">
      <c r="A77" s="3" t="s">
        <v>203</v>
      </c>
      <c r="B77" s="3" t="n">
        <v>10</v>
      </c>
      <c r="C77" s="3" t="s">
        <v>258</v>
      </c>
      <c r="D77" s="37" t="s">
        <v>205</v>
      </c>
      <c r="E77" s="3" t="n">
        <f aca="false">SUM(E70:E76)</f>
        <v>29</v>
      </c>
      <c r="F77" s="20"/>
      <c r="G77" s="64" t="n">
        <f aca="false">+'Pipeline Labor Rates'!E36</f>
        <v>90</v>
      </c>
      <c r="H77" s="40" t="n">
        <f aca="false">+B77*E77*G77</f>
        <v>26100</v>
      </c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192850.64118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</row>
    <row r="80" s="1" customFormat="tru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</row>
    <row r="81" customFormat="fals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3857.0128236</v>
      </c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3857.0128236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/>
      <c r="B84" s="3"/>
      <c r="C84" s="3"/>
      <c r="D84" s="3"/>
      <c r="E84" s="3" t="s">
        <v>216</v>
      </c>
      <c r="F84" s="3"/>
      <c r="G84" s="64"/>
      <c r="H84" s="39" t="n">
        <f aca="false">+H56+H78+H82</f>
        <v>263959.0028272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 t="s">
        <v>450</v>
      </c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</row>
    <row r="89" customFormat="false" ht="12.75" hidden="false" customHeight="false" outlineLevel="0" collapsed="false">
      <c r="A89" s="3" t="s">
        <v>447</v>
      </c>
      <c r="B89" s="3"/>
      <c r="C89" s="3"/>
      <c r="D89" s="3"/>
      <c r="E89" s="3" t="n">
        <v>4</v>
      </c>
      <c r="F89" s="3" t="n">
        <v>150</v>
      </c>
      <c r="G89" s="64" t="n">
        <f aca="false">+'Pipeline Equipment Rates'!G21</f>
        <v>60.81776</v>
      </c>
      <c r="H89" s="39" t="n">
        <f aca="false">+E89*F89*G89</f>
        <v>36490.656</v>
      </c>
    </row>
    <row r="90" s="1" customFormat="true" ht="12.75" hidden="false" customHeight="false" outlineLevel="0" collapsed="false">
      <c r="A90" s="3" t="s">
        <v>192</v>
      </c>
      <c r="B90" s="3"/>
      <c r="C90" s="3"/>
      <c r="D90" s="3"/>
      <c r="E90" s="3" t="n">
        <v>4</v>
      </c>
      <c r="F90" s="3" t="n">
        <v>150</v>
      </c>
      <c r="G90" s="64" t="n">
        <f aca="false">+'Pipeline Equipment Rates'!G45</f>
        <v>22.5552</v>
      </c>
      <c r="H90" s="39" t="n">
        <f aca="false">+E90*F90*G90</f>
        <v>13533.12</v>
      </c>
    </row>
    <row r="91" customFormat="false" ht="12.75" hidden="false" customHeight="false" outlineLevel="0" collapsed="false">
      <c r="A91" s="3" t="s">
        <v>193</v>
      </c>
      <c r="B91" s="3"/>
      <c r="C91" s="3"/>
      <c r="D91" s="3"/>
      <c r="E91" s="3" t="n">
        <v>8</v>
      </c>
      <c r="F91" s="3" t="n">
        <v>150</v>
      </c>
      <c r="G91" s="64" t="n">
        <f aca="false">+'Pipeline Equipment Rates'!G49+'Pipeline Equipment Rates'!G50</f>
        <v>21.0312</v>
      </c>
      <c r="H91" s="39" t="n">
        <f aca="false">+E91*F91*G91</f>
        <v>25237.44</v>
      </c>
    </row>
    <row r="92" s="1" customFormat="true" ht="12.75" hidden="false" customHeight="false" outlineLevel="0" collapsed="false">
      <c r="A92" s="3" t="s">
        <v>194</v>
      </c>
      <c r="B92" s="3"/>
      <c r="C92" s="3"/>
      <c r="D92" s="3"/>
      <c r="E92" s="3" t="n">
        <v>8</v>
      </c>
      <c r="F92" s="3" t="n">
        <v>150</v>
      </c>
      <c r="G92" s="64" t="n">
        <f aca="false">+'Pipeline Equipment Rates'!G48</f>
        <v>9.11352</v>
      </c>
      <c r="H92" s="39" t="n">
        <f aca="false">+E92*F92*G92</f>
        <v>10936.224</v>
      </c>
    </row>
    <row r="93" customFormat="false" ht="12.75" hidden="false" customHeight="false" outlineLevel="0" collapsed="false">
      <c r="A93" s="3" t="s">
        <v>195</v>
      </c>
      <c r="B93" s="3"/>
      <c r="C93" s="3"/>
      <c r="D93" s="3"/>
      <c r="E93" s="3"/>
      <c r="F93" s="3"/>
      <c r="G93" s="64"/>
      <c r="H93" s="40" t="n">
        <f aca="false">+H104*0.02</f>
        <v>8050.2667758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G94" s="65" t="s">
        <v>159</v>
      </c>
      <c r="H94" s="39" t="n">
        <f aca="false">SUM(H89:H93)</f>
        <v>94247.7067758</v>
      </c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64"/>
      <c r="H95" s="39"/>
    </row>
    <row r="96" s="1" customFormat="true" ht="12.75" hidden="false" customHeight="false" outlineLevel="0" collapsed="false">
      <c r="A96" s="36" t="s">
        <v>196</v>
      </c>
      <c r="B96" s="36"/>
      <c r="C96" s="36"/>
      <c r="D96" s="36"/>
      <c r="E96" s="36" t="s">
        <v>106</v>
      </c>
      <c r="F96" s="36" t="s">
        <v>190</v>
      </c>
      <c r="G96" s="66" t="s">
        <v>108</v>
      </c>
      <c r="H96" s="67" t="s">
        <v>109</v>
      </c>
    </row>
    <row r="97" customFormat="false" ht="12.75" hidden="false" customHeight="false" outlineLevel="0" collapsed="false">
      <c r="A97" s="3" t="s">
        <v>358</v>
      </c>
      <c r="B97" s="3"/>
      <c r="C97" s="3"/>
      <c r="D97" s="3"/>
      <c r="E97" s="3" t="n">
        <v>4</v>
      </c>
      <c r="F97" s="3" t="n">
        <v>150</v>
      </c>
      <c r="G97" s="64" t="n">
        <f aca="false">+'Pipeline Labor Rates'!K23</f>
        <v>67.230681</v>
      </c>
      <c r="H97" s="39" t="n">
        <f aca="false">+E97*F97*G97</f>
        <v>40338.4086</v>
      </c>
    </row>
    <row r="98" s="1" customFormat="true" ht="12.75" hidden="false" customHeight="false" outlineLevel="0" collapsed="false">
      <c r="A98" s="3" t="s">
        <v>198</v>
      </c>
      <c r="B98" s="3"/>
      <c r="C98" s="3"/>
      <c r="D98" s="3"/>
      <c r="E98" s="3" t="n">
        <v>4</v>
      </c>
      <c r="F98" s="3" t="n">
        <v>150</v>
      </c>
      <c r="G98" s="64" t="n">
        <f aca="false">+'Pipeline Labor Rates'!K32</f>
        <v>53.987193</v>
      </c>
      <c r="H98" s="39" t="n">
        <f aca="false">+E98*F98*G98</f>
        <v>32392.3158</v>
      </c>
    </row>
    <row r="99" customFormat="false" ht="12.75" hidden="false" customHeight="false" outlineLevel="0" collapsed="false">
      <c r="A99" s="3" t="s">
        <v>199</v>
      </c>
      <c r="B99" s="3"/>
      <c r="C99" s="3"/>
      <c r="D99" s="3"/>
      <c r="E99" s="3" t="n">
        <v>8</v>
      </c>
      <c r="F99" s="3" t="n">
        <v>150</v>
      </c>
      <c r="G99" s="64" t="n">
        <f aca="false">+'Pipeline Labor Rates'!K30</f>
        <v>71.369271</v>
      </c>
      <c r="H99" s="39" t="n">
        <f aca="false">+E99*F99*G99</f>
        <v>85643.1252</v>
      </c>
    </row>
    <row r="100" s="1" customFormat="true" ht="12.75" hidden="false" customHeight="false" outlineLevel="0" collapsed="false">
      <c r="A100" s="3" t="s">
        <v>200</v>
      </c>
      <c r="B100" s="3"/>
      <c r="C100" s="3"/>
      <c r="D100" s="3"/>
      <c r="E100" s="3" t="n">
        <v>8</v>
      </c>
      <c r="F100" s="3" t="n">
        <v>150</v>
      </c>
      <c r="G100" s="64" t="n">
        <f aca="false">+'Pipeline Labor Rates'!K31</f>
        <v>49.9584897</v>
      </c>
      <c r="H100" s="39" t="n">
        <f aca="false">+E100*F100*G100</f>
        <v>59950.18764</v>
      </c>
    </row>
    <row r="101" customFormat="false" ht="12.75" hidden="false" customHeight="false" outlineLevel="0" collapsed="false">
      <c r="A101" s="3" t="s">
        <v>201</v>
      </c>
      <c r="B101" s="3"/>
      <c r="C101" s="3"/>
      <c r="D101" s="3"/>
      <c r="E101" s="3" t="n">
        <v>16</v>
      </c>
      <c r="F101" s="3" t="n">
        <v>150</v>
      </c>
      <c r="G101" s="64" t="n">
        <f aca="false">+'Pipeline Labor Rates'!K29</f>
        <v>49.391931</v>
      </c>
      <c r="H101" s="39" t="n">
        <f aca="false">+E101*F101*G101</f>
        <v>118540.6344</v>
      </c>
    </row>
    <row r="102" s="1" customFormat="true" ht="12.75" hidden="false" customHeight="false" outlineLevel="0" collapsed="false">
      <c r="A102" s="3" t="s">
        <v>202</v>
      </c>
      <c r="B102" s="3"/>
      <c r="C102" s="3"/>
      <c r="D102" s="3"/>
      <c r="E102" s="3" t="n">
        <v>1</v>
      </c>
      <c r="F102" s="3" t="n">
        <v>150</v>
      </c>
      <c r="G102" s="64" t="n">
        <f aca="false">+'Pipeline Labor Rates'!K33</f>
        <v>68.657781</v>
      </c>
      <c r="H102" s="48" t="n">
        <f aca="false">+E102*F102*G102</f>
        <v>10298.66715</v>
      </c>
    </row>
    <row r="103" customFormat="false" ht="12.75" hidden="false" customHeight="false" outlineLevel="0" collapsed="false">
      <c r="A103" s="3" t="s">
        <v>203</v>
      </c>
      <c r="B103" s="3" t="n">
        <v>15</v>
      </c>
      <c r="C103" s="3" t="s">
        <v>258</v>
      </c>
      <c r="D103" s="37" t="s">
        <v>205</v>
      </c>
      <c r="E103" s="3" t="n">
        <f aca="false">SUM(E97:E102)</f>
        <v>41</v>
      </c>
      <c r="F103" s="20"/>
      <c r="G103" s="64" t="n">
        <f aca="false">+'Pipeline Labor Rates'!E36</f>
        <v>90</v>
      </c>
      <c r="H103" s="40" t="n">
        <f aca="false">+B103*E103*G103</f>
        <v>55350</v>
      </c>
    </row>
    <row r="104" s="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65" t="s">
        <v>159</v>
      </c>
      <c r="H104" s="69" t="n">
        <f aca="false">SUM(H97:H103)</f>
        <v>402513.33879</v>
      </c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64"/>
      <c r="H105" s="39"/>
    </row>
    <row r="106" s="1" customFormat="true" ht="12.75" hidden="false" customHeight="false" outlineLevel="0" collapsed="false">
      <c r="A106" s="36" t="s">
        <v>206</v>
      </c>
      <c r="B106" s="36"/>
      <c r="C106" s="36"/>
      <c r="D106" s="36"/>
      <c r="E106" s="50"/>
      <c r="F106" s="50"/>
      <c r="G106" s="70"/>
      <c r="H106" s="67" t="s">
        <v>109</v>
      </c>
    </row>
    <row r="107" customFormat="false" ht="12.75" hidden="false" customHeight="false" outlineLevel="0" collapsed="false">
      <c r="A107" s="3" t="s">
        <v>207</v>
      </c>
      <c r="B107" s="3"/>
      <c r="C107" s="3"/>
      <c r="D107" s="3"/>
      <c r="E107" s="3"/>
      <c r="F107" s="3"/>
      <c r="G107" s="64"/>
      <c r="H107" s="71" t="n">
        <f aca="false">+H104*0.02</f>
        <v>8050.2667758</v>
      </c>
    </row>
    <row r="108" s="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65" t="s">
        <v>159</v>
      </c>
      <c r="H108" s="39" t="n">
        <f aca="false">+H107</f>
        <v>8050.2667758</v>
      </c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65"/>
      <c r="H109" s="39"/>
    </row>
    <row r="110" s="1" customFormat="true" ht="12.75" hidden="false" customHeight="false" outlineLevel="0" collapsed="false">
      <c r="A110" s="3"/>
      <c r="B110" s="3"/>
      <c r="C110" s="3"/>
      <c r="D110" s="3"/>
      <c r="E110" s="3" t="s">
        <v>221</v>
      </c>
      <c r="F110" s="3"/>
      <c r="G110" s="64"/>
      <c r="H110" s="39" t="n">
        <f aca="false">+H94+H104+H108</f>
        <v>504811.3123416</v>
      </c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64"/>
      <c r="H111" s="39"/>
    </row>
    <row r="112" s="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64"/>
      <c r="H112" s="39"/>
    </row>
    <row r="113" s="1" customFormat="tru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s="1" customFormat="tru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s="1" customFormat="tru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s="1" customFormat="true" ht="12.75" hidden="false" customHeight="false" outlineLevel="0" collapsed="false">
      <c r="A116" s="3"/>
      <c r="B116" s="3"/>
      <c r="D116" s="31"/>
      <c r="E116" s="31"/>
      <c r="F116" s="31"/>
      <c r="G116" s="2" t="s">
        <v>451</v>
      </c>
    </row>
    <row r="117" s="1" customFormat="true" ht="12.75" hidden="false" customHeight="false" outlineLevel="0" collapsed="false">
      <c r="A117" s="3"/>
      <c r="B117" s="3"/>
      <c r="D117" s="31"/>
      <c r="E117" s="31"/>
      <c r="F117" s="31"/>
    </row>
    <row r="118" s="1" customFormat="tru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s="1" customFormat="tru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B121" s="33"/>
      <c r="C121" s="33"/>
      <c r="D121" s="33"/>
      <c r="E121" s="33"/>
      <c r="F121" s="3"/>
      <c r="G121" s="3"/>
      <c r="H121" s="3"/>
    </row>
    <row r="122" customFormat="false" ht="12.75" hidden="false" customHeight="false" outlineLevel="0" collapsed="false">
      <c r="A122" s="72" t="s">
        <v>449</v>
      </c>
      <c r="B122" s="34"/>
      <c r="C122" s="34"/>
      <c r="D122" s="34"/>
      <c r="E122" s="3"/>
      <c r="F122" s="3"/>
      <c r="G122" s="3"/>
      <c r="H122" s="3"/>
    </row>
    <row r="123" customFormat="false" ht="12.75" hidden="false" customHeight="false" outlineLevel="0" collapsed="false">
      <c r="A123" s="32"/>
      <c r="B123" s="33"/>
      <c r="C123" s="33"/>
      <c r="D123" s="33"/>
      <c r="E123" s="33"/>
      <c r="F123" s="3"/>
      <c r="G123" s="64"/>
      <c r="H123" s="3"/>
    </row>
    <row r="124" s="1" customFormat="true" ht="12.75" hidden="false" customHeight="false" outlineLevel="0" collapsed="false">
      <c r="A124" s="33" t="s">
        <v>452</v>
      </c>
      <c r="B124" s="33"/>
      <c r="C124" s="3"/>
      <c r="D124" s="3"/>
      <c r="E124" s="3"/>
      <c r="F124" s="3"/>
      <c r="G124" s="64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64"/>
      <c r="H125" s="39"/>
    </row>
    <row r="126" s="1" customFormat="true" ht="12.75" hidden="false" customHeight="false" outlineLevel="0" collapsed="false">
      <c r="A126" s="36" t="s">
        <v>71</v>
      </c>
      <c r="B126" s="36"/>
      <c r="C126" s="36"/>
      <c r="D126" s="36"/>
      <c r="E126" s="36" t="s">
        <v>106</v>
      </c>
      <c r="F126" s="36" t="s">
        <v>190</v>
      </c>
      <c r="G126" s="66" t="s">
        <v>108</v>
      </c>
      <c r="H126" s="67" t="s">
        <v>109</v>
      </c>
    </row>
    <row r="127" customFormat="false" ht="12.75" hidden="false" customHeight="false" outlineLevel="0" collapsed="false">
      <c r="A127" s="3" t="s">
        <v>453</v>
      </c>
      <c r="B127" s="3"/>
      <c r="C127" s="3"/>
      <c r="D127" s="3"/>
      <c r="E127" s="3" t="n">
        <v>2</v>
      </c>
      <c r="F127" s="3" t="n">
        <v>100</v>
      </c>
      <c r="G127" s="64" t="n">
        <f aca="false">+'Pipeline Equipment Rates'!G28+'Pipeline Equipment Rates'!G31</f>
        <v>60.78728</v>
      </c>
      <c r="H127" s="39" t="n">
        <f aca="false">+E127*F127*G127</f>
        <v>12157.456</v>
      </c>
    </row>
    <row r="128" s="1" customFormat="true" ht="12.75" hidden="false" customHeight="false" outlineLevel="0" collapsed="false">
      <c r="A128" s="3" t="s">
        <v>454</v>
      </c>
      <c r="B128" s="3"/>
      <c r="C128" s="3"/>
      <c r="D128" s="3"/>
      <c r="E128" s="3" t="n">
        <v>2</v>
      </c>
      <c r="F128" s="3" t="n">
        <v>100</v>
      </c>
      <c r="G128" s="64" t="n">
        <f aca="false">+'Pipeline Equipment Rates'!G28+'Pipeline Equipment Rates'!G32</f>
        <v>79.77632</v>
      </c>
      <c r="H128" s="39" t="n">
        <f aca="false">+E128*F128*G128</f>
        <v>15955.264</v>
      </c>
    </row>
    <row r="129" customFormat="false" ht="12.75" hidden="false" customHeight="false" outlineLevel="0" collapsed="false">
      <c r="A129" s="3" t="s">
        <v>424</v>
      </c>
      <c r="B129" s="3"/>
      <c r="C129" s="3"/>
      <c r="D129" s="3"/>
      <c r="E129" s="3" t="n">
        <v>2</v>
      </c>
      <c r="F129" s="3" t="n">
        <v>100</v>
      </c>
      <c r="G129" s="64" t="n">
        <f aca="false">+'Pipeline Equipment Rates'!G27+'Pipeline Equipment Rates'!G30</f>
        <v>67.0052</v>
      </c>
      <c r="H129" s="39" t="n">
        <f aca="false">+E129*F129*G129</f>
        <v>13401.04</v>
      </c>
    </row>
    <row r="130" s="1" customFormat="true" ht="12.75" hidden="false" customHeight="false" outlineLevel="0" collapsed="false">
      <c r="A130" s="3" t="s">
        <v>455</v>
      </c>
      <c r="B130" s="3"/>
      <c r="C130" s="3"/>
      <c r="D130" s="3"/>
      <c r="E130" s="3" t="n">
        <v>4</v>
      </c>
      <c r="F130" s="3" t="n">
        <v>100</v>
      </c>
      <c r="G130" s="64" t="n">
        <f aca="false">+'Pipeline Equipment Rates'!G21</f>
        <v>60.81776</v>
      </c>
      <c r="H130" s="39" t="n">
        <f aca="false">+E130*F130*G130</f>
        <v>24327.104</v>
      </c>
    </row>
    <row r="131" customFormat="false" ht="12.75" hidden="false" customHeight="false" outlineLevel="0" collapsed="false">
      <c r="A131" s="3" t="s">
        <v>192</v>
      </c>
      <c r="B131" s="3"/>
      <c r="C131" s="3"/>
      <c r="D131" s="3"/>
      <c r="E131" s="3" t="n">
        <v>4</v>
      </c>
      <c r="F131" s="3" t="n">
        <v>100</v>
      </c>
      <c r="G131" s="64" t="n">
        <f aca="false">+'Pipeline Equipment Rates'!G45</f>
        <v>22.5552</v>
      </c>
      <c r="H131" s="39" t="n">
        <f aca="false">+E131*F131*G131</f>
        <v>9022.08</v>
      </c>
    </row>
    <row r="132" s="1" customFormat="true" ht="12.75" hidden="false" customHeight="false" outlineLevel="0" collapsed="false">
      <c r="A132" s="3" t="s">
        <v>254</v>
      </c>
      <c r="B132" s="3"/>
      <c r="C132" s="3"/>
      <c r="D132" s="3"/>
      <c r="E132" s="3" t="n">
        <v>2</v>
      </c>
      <c r="F132" s="3" t="n">
        <v>100</v>
      </c>
      <c r="G132" s="64" t="n">
        <f aca="false">+'Pipeline Equipment Rates'!G47</f>
        <v>50.26152</v>
      </c>
      <c r="H132" s="39" t="n">
        <f aca="false">+E132*F132*G132</f>
        <v>10052.304</v>
      </c>
    </row>
    <row r="133" customFormat="false" ht="12.75" hidden="false" customHeight="false" outlineLevel="0" collapsed="false">
      <c r="A133" s="3" t="s">
        <v>193</v>
      </c>
      <c r="B133" s="3"/>
      <c r="C133" s="3"/>
      <c r="D133" s="3"/>
      <c r="E133" s="3" t="n">
        <v>8</v>
      </c>
      <c r="F133" s="3" t="n">
        <v>100</v>
      </c>
      <c r="G133" s="64" t="n">
        <f aca="false">+'Pipeline Equipment Rates'!G49+'Pipeline Equipment Rates'!G50</f>
        <v>21.0312</v>
      </c>
      <c r="H133" s="39" t="n">
        <f aca="false">+E133*F133*G133</f>
        <v>16824.96</v>
      </c>
    </row>
    <row r="134" s="1" customFormat="true" ht="12.75" hidden="false" customHeight="false" outlineLevel="0" collapsed="false">
      <c r="A134" s="3" t="s">
        <v>194</v>
      </c>
      <c r="B134" s="3"/>
      <c r="C134" s="3"/>
      <c r="D134" s="3"/>
      <c r="E134" s="3" t="n">
        <v>8</v>
      </c>
      <c r="F134" s="3" t="n">
        <v>100</v>
      </c>
      <c r="G134" s="64" t="n">
        <f aca="false">+'Pipeline Equipment Rates'!G48</f>
        <v>9.11352</v>
      </c>
      <c r="H134" s="39" t="n">
        <f aca="false">+E134*F134*G134</f>
        <v>7290.816</v>
      </c>
    </row>
    <row r="135" customFormat="false" ht="12.75" hidden="false" customHeight="false" outlineLevel="0" collapsed="false">
      <c r="A135" s="3" t="s">
        <v>195</v>
      </c>
      <c r="B135" s="3"/>
      <c r="C135" s="3"/>
      <c r="D135" s="3"/>
      <c r="E135" s="3"/>
      <c r="F135" s="3"/>
      <c r="G135" s="64"/>
      <c r="H135" s="40" t="n">
        <f aca="false">+H147*0.02</f>
        <v>6427.3852212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65" t="s">
        <v>159</v>
      </c>
      <c r="H136" s="39" t="n">
        <f aca="false">SUM(H127:H135)</f>
        <v>115458.4092212</v>
      </c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64"/>
      <c r="H137" s="3"/>
    </row>
    <row r="138" s="1" customFormat="true" ht="12.75" hidden="false" customHeight="false" outlineLevel="0" collapsed="false">
      <c r="A138" s="36" t="s">
        <v>196</v>
      </c>
      <c r="B138" s="36"/>
      <c r="C138" s="36"/>
      <c r="D138" s="36"/>
      <c r="E138" s="36" t="s">
        <v>106</v>
      </c>
      <c r="F138" s="36" t="s">
        <v>190</v>
      </c>
      <c r="G138" s="66" t="s">
        <v>108</v>
      </c>
      <c r="H138" s="67" t="s">
        <v>109</v>
      </c>
    </row>
    <row r="139" customFormat="false" ht="12.75" hidden="false" customHeight="false" outlineLevel="0" collapsed="false">
      <c r="A139" s="3" t="s">
        <v>197</v>
      </c>
      <c r="B139" s="3"/>
      <c r="C139" s="3"/>
      <c r="D139" s="3"/>
      <c r="E139" s="3" t="n">
        <v>6</v>
      </c>
      <c r="F139" s="3" t="n">
        <v>100</v>
      </c>
      <c r="G139" s="64" t="n">
        <f aca="false">+'Pipeline Labor Rates'!K24</f>
        <v>58.382661</v>
      </c>
      <c r="H139" s="39" t="n">
        <f aca="false">+E139*F139*G139</f>
        <v>35029.5966</v>
      </c>
    </row>
    <row r="140" s="1" customFormat="true" ht="12.75" hidden="false" customHeight="false" outlineLevel="0" collapsed="false">
      <c r="A140" s="3" t="s">
        <v>302</v>
      </c>
      <c r="B140" s="3"/>
      <c r="C140" s="3"/>
      <c r="D140" s="3"/>
      <c r="E140" s="3" t="n">
        <v>4</v>
      </c>
      <c r="F140" s="3" t="n">
        <v>100</v>
      </c>
      <c r="G140" s="64" t="n">
        <f aca="false">+'Pipeline Labor Rates'!K23</f>
        <v>67.230681</v>
      </c>
      <c r="H140" s="39" t="n">
        <f aca="false">+E140*F140*G140</f>
        <v>26892.2724</v>
      </c>
    </row>
    <row r="141" customFormat="false" ht="12.75" hidden="false" customHeight="false" outlineLevel="0" collapsed="false">
      <c r="A141" s="3" t="s">
        <v>198</v>
      </c>
      <c r="B141" s="3"/>
      <c r="C141" s="3"/>
      <c r="D141" s="3"/>
      <c r="E141" s="3" t="n">
        <v>6</v>
      </c>
      <c r="F141" s="3" t="n">
        <v>100</v>
      </c>
      <c r="G141" s="64" t="n">
        <f aca="false">+'Pipeline Labor Rates'!K32</f>
        <v>53.987193</v>
      </c>
      <c r="H141" s="39" t="n">
        <f aca="false">+E141*F141*G141</f>
        <v>32392.3158</v>
      </c>
    </row>
    <row r="142" s="1" customFormat="true" ht="12.75" hidden="false" customHeight="false" outlineLevel="0" collapsed="false">
      <c r="A142" s="3" t="s">
        <v>199</v>
      </c>
      <c r="B142" s="3"/>
      <c r="C142" s="3"/>
      <c r="D142" s="3"/>
      <c r="E142" s="3" t="n">
        <v>8</v>
      </c>
      <c r="F142" s="3" t="n">
        <v>100</v>
      </c>
      <c r="G142" s="64" t="n">
        <f aca="false">+'Pipeline Labor Rates'!K30</f>
        <v>71.369271</v>
      </c>
      <c r="H142" s="39" t="n">
        <f aca="false">+E142*F142*G142</f>
        <v>57095.4168</v>
      </c>
    </row>
    <row r="143" customFormat="false" ht="12.75" hidden="false" customHeight="false" outlineLevel="0" collapsed="false">
      <c r="A143" s="3" t="s">
        <v>200</v>
      </c>
      <c r="B143" s="3"/>
      <c r="C143" s="3"/>
      <c r="D143" s="3"/>
      <c r="E143" s="3" t="n">
        <v>8</v>
      </c>
      <c r="F143" s="3" t="n">
        <v>100</v>
      </c>
      <c r="G143" s="64" t="n">
        <f aca="false">+'Pipeline Labor Rates'!K31</f>
        <v>49.9584897</v>
      </c>
      <c r="H143" s="39" t="n">
        <f aca="false">+E143*F143*G143</f>
        <v>39966.79176</v>
      </c>
    </row>
    <row r="144" s="1" customFormat="true" ht="12.75" hidden="false" customHeight="false" outlineLevel="0" collapsed="false">
      <c r="A144" s="3" t="s">
        <v>201</v>
      </c>
      <c r="B144" s="3"/>
      <c r="C144" s="3"/>
      <c r="D144" s="3"/>
      <c r="E144" s="3" t="n">
        <v>16</v>
      </c>
      <c r="F144" s="3" t="n">
        <v>100</v>
      </c>
      <c r="G144" s="64" t="n">
        <f aca="false">+'Pipeline Labor Rates'!K29</f>
        <v>49.391931</v>
      </c>
      <c r="H144" s="39" t="n">
        <f aca="false">+E144*F144*G144</f>
        <v>79027.0896</v>
      </c>
    </row>
    <row r="145" customFormat="false" ht="12.75" hidden="false" customHeight="false" outlineLevel="0" collapsed="false">
      <c r="A145" s="3" t="s">
        <v>202</v>
      </c>
      <c r="B145" s="3"/>
      <c r="C145" s="3"/>
      <c r="D145" s="3"/>
      <c r="E145" s="3" t="n">
        <v>1</v>
      </c>
      <c r="F145" s="3" t="n">
        <v>100</v>
      </c>
      <c r="G145" s="64" t="n">
        <f aca="false">+'Pipeline Labor Rates'!K33</f>
        <v>68.657781</v>
      </c>
      <c r="H145" s="48" t="n">
        <f aca="false">+E145*F145*G145</f>
        <v>6865.7781</v>
      </c>
    </row>
    <row r="146" s="1" customFormat="true" ht="12.75" hidden="false" customHeight="false" outlineLevel="0" collapsed="false">
      <c r="A146" s="3" t="s">
        <v>203</v>
      </c>
      <c r="B146" s="3" t="n">
        <v>10</v>
      </c>
      <c r="C146" s="3" t="s">
        <v>258</v>
      </c>
      <c r="D146" s="37" t="s">
        <v>205</v>
      </c>
      <c r="E146" s="3" t="n">
        <f aca="false">SUM(E139:E145)</f>
        <v>49</v>
      </c>
      <c r="F146" s="20"/>
      <c r="G146" s="64" t="n">
        <f aca="false">+'Pipeline Labor Rates'!E36</f>
        <v>90</v>
      </c>
      <c r="H146" s="40" t="n">
        <f aca="false">+B146*E146*G146</f>
        <v>44100</v>
      </c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65" t="s">
        <v>159</v>
      </c>
      <c r="H147" s="69" t="n">
        <f aca="false">SUM(H139:H146)</f>
        <v>321369.26106</v>
      </c>
    </row>
    <row r="148" s="1" customFormat="true" ht="12.75" hidden="false" customHeight="false" outlineLevel="0" collapsed="false">
      <c r="A148" s="3"/>
      <c r="B148" s="3"/>
      <c r="C148" s="3"/>
      <c r="D148" s="3"/>
      <c r="E148" s="3"/>
      <c r="F148" s="3"/>
      <c r="G148" s="64"/>
      <c r="H148" s="39"/>
    </row>
    <row r="149" customFormat="false" ht="12.75" hidden="false" customHeight="false" outlineLevel="0" collapsed="false">
      <c r="A149" s="36" t="s">
        <v>206</v>
      </c>
      <c r="B149" s="36"/>
      <c r="C149" s="36"/>
      <c r="D149" s="36"/>
      <c r="E149" s="50"/>
      <c r="F149" s="50"/>
      <c r="G149" s="70"/>
      <c r="H149" s="67" t="s">
        <v>109</v>
      </c>
    </row>
    <row r="150" s="1" customFormat="true" ht="12.75" hidden="false" customHeight="false" outlineLevel="0" collapsed="false">
      <c r="A150" s="3" t="s">
        <v>207</v>
      </c>
      <c r="B150" s="3"/>
      <c r="C150" s="3"/>
      <c r="D150" s="3"/>
      <c r="E150" s="3"/>
      <c r="F150" s="3"/>
      <c r="G150" s="64"/>
      <c r="H150" s="71" t="n">
        <f aca="false">+H147*0.02</f>
        <v>6427.3852212</v>
      </c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65" t="s">
        <v>159</v>
      </c>
      <c r="H151" s="39" t="n">
        <f aca="false">+H150</f>
        <v>6427.3852212</v>
      </c>
    </row>
    <row r="152" s="1" customFormat="true" ht="12.75" hidden="false" customHeight="false" outlineLevel="0" collapsed="false">
      <c r="A152" s="3"/>
      <c r="B152" s="3"/>
      <c r="C152" s="3"/>
      <c r="D152" s="3"/>
      <c r="E152" s="3"/>
      <c r="F152" s="3"/>
      <c r="G152" s="64"/>
      <c r="H152" s="39"/>
    </row>
    <row r="153" customFormat="false" ht="12.75" hidden="false" customHeight="false" outlineLevel="0" collapsed="false">
      <c r="A153" s="3"/>
      <c r="B153" s="3"/>
      <c r="C153" s="3"/>
      <c r="D153" s="3"/>
      <c r="E153" s="3" t="s">
        <v>268</v>
      </c>
      <c r="F153" s="3"/>
      <c r="G153" s="64"/>
      <c r="H153" s="39" t="n">
        <f aca="false">+H136+H147+H151</f>
        <v>443255.0555024</v>
      </c>
    </row>
    <row r="154" s="1" customFormat="true" ht="12.75" hidden="false" customHeight="false" outlineLevel="0" collapsed="false">
      <c r="A154" s="3"/>
      <c r="B154" s="3"/>
      <c r="C154" s="3"/>
      <c r="D154" s="3"/>
      <c r="E154" s="3"/>
      <c r="F154" s="3"/>
      <c r="G154" s="64"/>
      <c r="H154" s="39"/>
    </row>
    <row r="155" customFormat="false" ht="12.75" hidden="false" customHeight="false" outlineLevel="0" collapsed="false">
      <c r="A155" s="3" t="s">
        <v>456</v>
      </c>
      <c r="B155" s="3"/>
      <c r="C155" s="3"/>
      <c r="D155" s="3"/>
      <c r="E155" s="3"/>
      <c r="F155" s="3"/>
      <c r="G155" s="64"/>
      <c r="H155" s="39"/>
    </row>
    <row r="156" s="1" customFormat="true" ht="12.75" hidden="false" customHeight="false" outlineLevel="0" collapsed="false">
      <c r="A156" s="3"/>
      <c r="B156" s="3"/>
      <c r="C156" s="3"/>
      <c r="D156" s="3"/>
      <c r="E156" s="3"/>
      <c r="F156" s="3"/>
      <c r="G156" s="64"/>
      <c r="H156" s="39"/>
    </row>
    <row r="157" customFormat="false" ht="12.75" hidden="false" customHeight="false" outlineLevel="0" collapsed="false">
      <c r="A157" s="36" t="s">
        <v>71</v>
      </c>
      <c r="B157" s="36"/>
      <c r="C157" s="36"/>
      <c r="D157" s="36"/>
      <c r="E157" s="36" t="s">
        <v>106</v>
      </c>
      <c r="F157" s="36" t="s">
        <v>190</v>
      </c>
      <c r="G157" s="66" t="s">
        <v>108</v>
      </c>
      <c r="H157" s="67" t="s">
        <v>109</v>
      </c>
    </row>
    <row r="158" s="1" customFormat="true" ht="12.75" hidden="false" customHeight="false" outlineLevel="0" collapsed="false">
      <c r="A158" s="3" t="s">
        <v>424</v>
      </c>
      <c r="B158" s="3"/>
      <c r="C158" s="3"/>
      <c r="D158" s="3"/>
      <c r="E158" s="3" t="n">
        <v>8</v>
      </c>
      <c r="F158" s="3" t="n">
        <v>150</v>
      </c>
      <c r="G158" s="64" t="n">
        <f aca="false">+'Pipeline Equipment Rates'!G27+'Pipeline Equipment Rates'!G30</f>
        <v>67.0052</v>
      </c>
      <c r="H158" s="39" t="n">
        <f aca="false">+E158*F158*G158</f>
        <v>80406.24</v>
      </c>
    </row>
    <row r="159" customFormat="false" ht="12.75" hidden="false" customHeight="false" outlineLevel="0" collapsed="false">
      <c r="A159" s="3" t="s">
        <v>253</v>
      </c>
      <c r="B159" s="3"/>
      <c r="C159" s="3"/>
      <c r="D159" s="3"/>
      <c r="E159" s="3" t="n">
        <v>2</v>
      </c>
      <c r="F159" s="3" t="n">
        <v>150</v>
      </c>
      <c r="G159" s="64" t="n">
        <f aca="false">+'Pipeline Equipment Rates'!G27</f>
        <v>44.96816</v>
      </c>
      <c r="H159" s="39" t="n">
        <f aca="false">+E159*F159*G159</f>
        <v>13490.448</v>
      </c>
    </row>
    <row r="160" s="1" customFormat="true" ht="12.75" hidden="false" customHeight="false" outlineLevel="0" collapsed="false">
      <c r="A160" s="3" t="s">
        <v>210</v>
      </c>
      <c r="B160" s="3"/>
      <c r="C160" s="3"/>
      <c r="D160" s="3"/>
      <c r="E160" s="3" t="n">
        <v>4</v>
      </c>
      <c r="F160" s="3" t="n">
        <v>150</v>
      </c>
      <c r="G160" s="64" t="n">
        <f aca="false">+'Pipeline Equipment Rates'!G44</f>
        <v>23.39848</v>
      </c>
      <c r="H160" s="39" t="n">
        <f aca="false">+E160*F160*G160</f>
        <v>14039.088</v>
      </c>
    </row>
    <row r="161" customFormat="false" ht="12.75" hidden="false" customHeight="false" outlineLevel="0" collapsed="false">
      <c r="A161" s="3" t="s">
        <v>193</v>
      </c>
      <c r="B161" s="3"/>
      <c r="C161" s="3"/>
      <c r="D161" s="3"/>
      <c r="E161" s="3" t="n">
        <v>8</v>
      </c>
      <c r="F161" s="3" t="n">
        <v>150</v>
      </c>
      <c r="G161" s="64" t="n">
        <f aca="false">+'Pipeline Equipment Rates'!G49+'Pipeline Equipment Rates'!G50</f>
        <v>21.0312</v>
      </c>
      <c r="H161" s="39" t="n">
        <f aca="false">+E161*F161*G161</f>
        <v>25237.44</v>
      </c>
    </row>
    <row r="162" s="1" customFormat="true" ht="12.75" hidden="false" customHeight="false" outlineLevel="0" collapsed="false">
      <c r="A162" s="3" t="s">
        <v>194</v>
      </c>
      <c r="B162" s="3"/>
      <c r="C162" s="3"/>
      <c r="D162" s="3"/>
      <c r="E162" s="3" t="n">
        <v>4</v>
      </c>
      <c r="F162" s="3" t="n">
        <v>150</v>
      </c>
      <c r="G162" s="64" t="n">
        <f aca="false">+'Pipeline Equipment Rates'!G48</f>
        <v>9.11352</v>
      </c>
      <c r="H162" s="39" t="n">
        <f aca="false">+E162*F162*G162</f>
        <v>5468.112</v>
      </c>
    </row>
    <row r="163" customFormat="false" ht="12.75" hidden="false" customHeight="false" outlineLevel="0" collapsed="false">
      <c r="A163" s="3" t="s">
        <v>195</v>
      </c>
      <c r="B163" s="3"/>
      <c r="C163" s="3"/>
      <c r="D163" s="3"/>
      <c r="E163" s="3"/>
      <c r="F163" s="3"/>
      <c r="G163" s="3"/>
      <c r="H163" s="40" t="n">
        <f aca="false">+H190*0.02</f>
        <v>7755.5720898</v>
      </c>
    </row>
    <row r="164" s="1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20" t="s">
        <v>159</v>
      </c>
      <c r="H164" s="39" t="n">
        <f aca="false">SUM(H158:H163)</f>
        <v>146396.9000898</v>
      </c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20"/>
      <c r="H165" s="39"/>
    </row>
    <row r="166" s="1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20"/>
      <c r="H166" s="39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20"/>
      <c r="H167" s="39"/>
    </row>
    <row r="168" s="1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20"/>
      <c r="H168" s="39"/>
    </row>
    <row r="169" s="1" customFormat="tru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s="1" customFormat="tru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s="1" customFormat="tru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s="1" customFormat="true" ht="12.75" hidden="false" customHeight="false" outlineLevel="0" collapsed="false">
      <c r="A172" s="3"/>
      <c r="B172" s="3"/>
      <c r="D172" s="31"/>
      <c r="E172" s="31"/>
      <c r="F172" s="31"/>
      <c r="G172" s="2" t="s">
        <v>457</v>
      </c>
    </row>
    <row r="173" s="1" customFormat="true" ht="12.75" hidden="false" customHeight="false" outlineLevel="0" collapsed="false">
      <c r="A173" s="3"/>
      <c r="B173" s="3"/>
      <c r="D173" s="31"/>
      <c r="E173" s="31"/>
      <c r="F173" s="31"/>
    </row>
    <row r="174" s="1" customFormat="tru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s="1" customFormat="tru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A176" s="9"/>
      <c r="B176" s="20"/>
      <c r="C176" s="53"/>
      <c r="D176" s="53"/>
      <c r="E176" s="53"/>
      <c r="F176" s="53"/>
      <c r="G176" s="53"/>
      <c r="H176" s="53"/>
    </row>
    <row r="177" s="1" customFormat="true" ht="12.75" hidden="false" customHeight="false" outlineLevel="0" collapsed="false">
      <c r="B177" s="3"/>
      <c r="C177" s="31"/>
      <c r="D177" s="31"/>
      <c r="E177" s="31"/>
      <c r="F177" s="31"/>
      <c r="G177" s="31"/>
      <c r="H177" s="31"/>
    </row>
    <row r="178" customFormat="false" ht="12.75" hidden="false" customHeight="false" outlineLevel="0" collapsed="false">
      <c r="A178" s="72" t="s">
        <v>449</v>
      </c>
      <c r="B178" s="34"/>
      <c r="C178" s="34"/>
      <c r="D178" s="34"/>
      <c r="E178" s="3"/>
      <c r="F178" s="3"/>
      <c r="G178" s="3"/>
      <c r="H178" s="3"/>
    </row>
    <row r="179" s="1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20"/>
      <c r="H179" s="39"/>
    </row>
    <row r="180" customFormat="false" ht="12.75" hidden="false" customHeight="false" outlineLevel="0" collapsed="false">
      <c r="A180" s="33" t="s">
        <v>458</v>
      </c>
      <c r="B180" s="3"/>
      <c r="C180" s="3"/>
      <c r="D180" s="3"/>
      <c r="E180" s="3"/>
      <c r="F180" s="3"/>
      <c r="G180" s="20"/>
      <c r="H180" s="39"/>
    </row>
    <row r="181" s="1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9"/>
    </row>
    <row r="182" customFormat="false" ht="12.75" hidden="false" customHeight="false" outlineLevel="0" collapsed="false">
      <c r="A182" s="36" t="s">
        <v>196</v>
      </c>
      <c r="B182" s="36"/>
      <c r="C182" s="36"/>
      <c r="D182" s="36"/>
      <c r="E182" s="36" t="s">
        <v>106</v>
      </c>
      <c r="F182" s="36" t="s">
        <v>190</v>
      </c>
      <c r="G182" s="66" t="s">
        <v>108</v>
      </c>
      <c r="H182" s="67" t="s">
        <v>109</v>
      </c>
    </row>
    <row r="183" s="1" customFormat="true" ht="12.75" hidden="false" customHeight="false" outlineLevel="0" collapsed="false">
      <c r="A183" s="3" t="s">
        <v>197</v>
      </c>
      <c r="B183" s="3"/>
      <c r="C183" s="3"/>
      <c r="D183" s="3"/>
      <c r="E183" s="3" t="n">
        <v>10</v>
      </c>
      <c r="F183" s="3" t="n">
        <v>150</v>
      </c>
      <c r="G183" s="64" t="n">
        <f aca="false">+'Pipeline Labor Rates'!K24</f>
        <v>58.382661</v>
      </c>
      <c r="H183" s="39" t="n">
        <f aca="false">+E183*F183*G183</f>
        <v>87573.9915</v>
      </c>
    </row>
    <row r="184" customFormat="false" ht="12.75" hidden="false" customHeight="false" outlineLevel="0" collapsed="false">
      <c r="A184" s="3" t="s">
        <v>198</v>
      </c>
      <c r="B184" s="3"/>
      <c r="C184" s="3"/>
      <c r="D184" s="3"/>
      <c r="E184" s="3" t="n">
        <v>4</v>
      </c>
      <c r="F184" s="3" t="n">
        <v>150</v>
      </c>
      <c r="G184" s="64" t="n">
        <f aca="false">+'Pipeline Labor Rates'!K32</f>
        <v>53.987193</v>
      </c>
      <c r="H184" s="39" t="n">
        <f aca="false">+E184*F184*G184</f>
        <v>32392.3158</v>
      </c>
    </row>
    <row r="185" s="1" customFormat="true" ht="12.75" hidden="false" customHeight="false" outlineLevel="0" collapsed="false">
      <c r="A185" s="3" t="s">
        <v>199</v>
      </c>
      <c r="B185" s="3"/>
      <c r="C185" s="3"/>
      <c r="D185" s="3"/>
      <c r="E185" s="3" t="n">
        <v>8</v>
      </c>
      <c r="F185" s="3" t="n">
        <v>150</v>
      </c>
      <c r="G185" s="64" t="n">
        <f aca="false">+'Pipeline Labor Rates'!K30</f>
        <v>71.369271</v>
      </c>
      <c r="H185" s="39" t="n">
        <f aca="false">+E185*F185*G185</f>
        <v>85643.1252</v>
      </c>
    </row>
    <row r="186" customFormat="false" ht="12.75" hidden="false" customHeight="false" outlineLevel="0" collapsed="false">
      <c r="A186" s="3" t="s">
        <v>200</v>
      </c>
      <c r="B186" s="3"/>
      <c r="C186" s="3"/>
      <c r="D186" s="3"/>
      <c r="E186" s="3" t="n">
        <v>8</v>
      </c>
      <c r="F186" s="3" t="n">
        <v>150</v>
      </c>
      <c r="G186" s="64" t="n">
        <f aca="false">+'Pipeline Labor Rates'!K31</f>
        <v>49.9584897</v>
      </c>
      <c r="H186" s="39" t="n">
        <f aca="false">+E186*F186*G186</f>
        <v>59950.18764</v>
      </c>
    </row>
    <row r="187" s="1" customFormat="true" ht="12.75" hidden="false" customHeight="false" outlineLevel="0" collapsed="false">
      <c r="A187" s="3" t="s">
        <v>201</v>
      </c>
      <c r="B187" s="3"/>
      <c r="C187" s="3"/>
      <c r="D187" s="3"/>
      <c r="E187" s="3" t="n">
        <v>8</v>
      </c>
      <c r="F187" s="3" t="n">
        <v>150</v>
      </c>
      <c r="G187" s="64" t="n">
        <f aca="false">+'Pipeline Labor Rates'!K29</f>
        <v>49.391931</v>
      </c>
      <c r="H187" s="39" t="n">
        <f aca="false">+E187*F187*G187</f>
        <v>59270.3172</v>
      </c>
    </row>
    <row r="188" customFormat="false" ht="12.75" hidden="false" customHeight="false" outlineLevel="0" collapsed="false">
      <c r="A188" s="3" t="s">
        <v>202</v>
      </c>
      <c r="B188" s="3"/>
      <c r="C188" s="3"/>
      <c r="D188" s="3"/>
      <c r="E188" s="3" t="n">
        <v>1</v>
      </c>
      <c r="F188" s="3" t="n">
        <v>150</v>
      </c>
      <c r="G188" s="64" t="n">
        <f aca="false">+'Pipeline Labor Rates'!K33</f>
        <v>68.657781</v>
      </c>
      <c r="H188" s="48" t="n">
        <f aca="false">+E188*F188*G188</f>
        <v>10298.66715</v>
      </c>
    </row>
    <row r="189" s="1" customFormat="true" ht="12.75" hidden="false" customHeight="false" outlineLevel="0" collapsed="false">
      <c r="A189" s="3" t="s">
        <v>203</v>
      </c>
      <c r="B189" s="3" t="n">
        <v>15</v>
      </c>
      <c r="C189" s="3" t="s">
        <v>258</v>
      </c>
      <c r="D189" s="37" t="s">
        <v>205</v>
      </c>
      <c r="E189" s="3" t="n">
        <f aca="false">SUM(E183:E188)</f>
        <v>39</v>
      </c>
      <c r="F189" s="20"/>
      <c r="G189" s="64" t="n">
        <f aca="false">+'Pipeline Labor Rates'!E36</f>
        <v>90</v>
      </c>
      <c r="H189" s="40" t="n">
        <f aca="false">+B189*E189*G189</f>
        <v>52650</v>
      </c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65" t="s">
        <v>159</v>
      </c>
      <c r="H190" s="69" t="n">
        <f aca="false">SUM(H183:H189)</f>
        <v>387778.60449</v>
      </c>
    </row>
    <row r="191" s="1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65"/>
      <c r="H191" s="69"/>
    </row>
    <row r="192" customFormat="false" ht="12.75" hidden="false" customHeight="false" outlineLevel="0" collapsed="false">
      <c r="A192" s="36" t="s">
        <v>206</v>
      </c>
      <c r="B192" s="36"/>
      <c r="C192" s="36"/>
      <c r="D192" s="36"/>
      <c r="E192" s="50"/>
      <c r="F192" s="50"/>
      <c r="G192" s="70"/>
      <c r="H192" s="67" t="s">
        <v>109</v>
      </c>
    </row>
    <row r="193" s="1" customFormat="true" ht="12.75" hidden="false" customHeight="false" outlineLevel="0" collapsed="false">
      <c r="A193" s="3" t="s">
        <v>215</v>
      </c>
      <c r="B193" s="3"/>
      <c r="C193" s="3"/>
      <c r="D193" s="3"/>
      <c r="E193" s="3"/>
      <c r="F193" s="3"/>
      <c r="G193" s="64"/>
      <c r="H193" s="40" t="n">
        <f aca="false">+H190*0.02</f>
        <v>7755.5720898</v>
      </c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65" t="s">
        <v>159</v>
      </c>
      <c r="H194" s="39" t="n">
        <f aca="false">SUM(H193:H193)</f>
        <v>7755.5720898</v>
      </c>
    </row>
    <row r="195" s="1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64"/>
      <c r="H195" s="39"/>
    </row>
    <row r="196" customFormat="false" ht="12.75" hidden="false" customHeight="false" outlineLevel="0" collapsed="false">
      <c r="A196" s="3"/>
      <c r="B196" s="3"/>
      <c r="C196" s="3"/>
      <c r="D196" s="3"/>
      <c r="E196" s="3" t="s">
        <v>341</v>
      </c>
      <c r="F196" s="3"/>
      <c r="G196" s="64"/>
      <c r="H196" s="39" t="n">
        <f aca="false">+H164+H190+H194</f>
        <v>541931.0766696</v>
      </c>
    </row>
    <row r="197" s="1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 t="s">
        <v>459</v>
      </c>
      <c r="B198" s="3"/>
      <c r="C198" s="3"/>
      <c r="D198" s="3"/>
      <c r="E198" s="3"/>
      <c r="F198" s="3"/>
      <c r="G198" s="73"/>
      <c r="H198" s="39"/>
    </row>
    <row r="199" s="1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73"/>
      <c r="H199" s="39"/>
    </row>
    <row r="200" customFormat="false" ht="12.75" hidden="false" customHeight="false" outlineLevel="0" collapsed="false">
      <c r="A200" s="36" t="s">
        <v>71</v>
      </c>
      <c r="B200" s="36"/>
      <c r="C200" s="36"/>
      <c r="D200" s="36"/>
      <c r="E200" s="36" t="s">
        <v>106</v>
      </c>
      <c r="F200" s="36" t="s">
        <v>190</v>
      </c>
      <c r="G200" s="74" t="s">
        <v>108</v>
      </c>
      <c r="H200" s="67" t="s">
        <v>109</v>
      </c>
    </row>
    <row r="201" customFormat="false" ht="12.75" hidden="false" customHeight="false" outlineLevel="0" collapsed="false">
      <c r="A201" s="3" t="s">
        <v>429</v>
      </c>
      <c r="C201" s="45"/>
      <c r="D201" s="45"/>
      <c r="E201" s="3" t="n">
        <v>2</v>
      </c>
      <c r="F201" s="3" t="n">
        <v>50</v>
      </c>
      <c r="G201" s="64" t="n">
        <f aca="false">+'Pipeline Equipment Rates'!G42</f>
        <v>51.6128</v>
      </c>
      <c r="H201" s="39" t="n">
        <f aca="false">+E201*F201*G201</f>
        <v>5161.28</v>
      </c>
    </row>
    <row r="202" s="1" customFormat="true" ht="12.75" hidden="false" customHeight="false" outlineLevel="0" collapsed="false">
      <c r="A202" s="3" t="s">
        <v>192</v>
      </c>
      <c r="B202" s="3"/>
      <c r="C202" s="3"/>
      <c r="D202" s="3"/>
      <c r="E202" s="3" t="n">
        <v>2</v>
      </c>
      <c r="F202" s="3" t="n">
        <v>50</v>
      </c>
      <c r="G202" s="64" t="n">
        <f aca="false">+'Pipeline Equipment Rates'!G45</f>
        <v>22.5552</v>
      </c>
      <c r="H202" s="39" t="n">
        <f aca="false">+E202*F202*G202</f>
        <v>2255.52</v>
      </c>
    </row>
    <row r="203" customFormat="false" ht="12.75" hidden="false" customHeight="false" outlineLevel="0" collapsed="false">
      <c r="A203" s="3" t="s">
        <v>194</v>
      </c>
      <c r="B203" s="3"/>
      <c r="C203" s="3"/>
      <c r="D203" s="3"/>
      <c r="E203" s="3" t="n">
        <v>4</v>
      </c>
      <c r="F203" s="3" t="n">
        <v>50</v>
      </c>
      <c r="G203" s="64" t="n">
        <f aca="false">+'Pipeline Equipment Rates'!G48</f>
        <v>9.11352</v>
      </c>
      <c r="H203" s="39" t="n">
        <f aca="false">+E203*F203*G203</f>
        <v>1822.704</v>
      </c>
    </row>
    <row r="204" s="1" customFormat="true" ht="12.75" hidden="false" customHeight="false" outlineLevel="0" collapsed="false">
      <c r="A204" s="3" t="s">
        <v>195</v>
      </c>
      <c r="B204" s="3"/>
      <c r="C204" s="3"/>
      <c r="D204" s="3"/>
      <c r="E204" s="3"/>
      <c r="F204" s="3"/>
      <c r="G204" s="73"/>
      <c r="H204" s="40" t="n">
        <f aca="false">+H213*0.02</f>
        <v>805.532937</v>
      </c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75" t="s">
        <v>159</v>
      </c>
      <c r="H205" s="39" t="n">
        <f aca="false">SUM(H201:H204)</f>
        <v>10045.036937</v>
      </c>
    </row>
    <row r="206" s="1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6" t="s">
        <v>196</v>
      </c>
      <c r="B207" s="36"/>
      <c r="C207" s="36"/>
      <c r="D207" s="36"/>
      <c r="E207" s="36" t="s">
        <v>106</v>
      </c>
      <c r="F207" s="36" t="s">
        <v>190</v>
      </c>
      <c r="G207" s="74" t="s">
        <v>108</v>
      </c>
      <c r="H207" s="67" t="s">
        <v>109</v>
      </c>
    </row>
    <row r="208" s="1" customFormat="true" ht="12.75" hidden="false" customHeight="false" outlineLevel="0" collapsed="false">
      <c r="A208" s="3" t="s">
        <v>197</v>
      </c>
      <c r="B208" s="3"/>
      <c r="C208" s="3"/>
      <c r="D208" s="3"/>
      <c r="E208" s="3" t="n">
        <v>2</v>
      </c>
      <c r="F208" s="3" t="n">
        <v>50</v>
      </c>
      <c r="G208" s="64" t="n">
        <f aca="false">+'Pipeline Labor Rates'!K24</f>
        <v>58.382661</v>
      </c>
      <c r="H208" s="39" t="n">
        <f aca="false">+E208*F208*G208</f>
        <v>5838.2661</v>
      </c>
    </row>
    <row r="209" customFormat="false" ht="12.75" hidden="false" customHeight="false" outlineLevel="0" collapsed="false">
      <c r="A209" s="3" t="s">
        <v>198</v>
      </c>
      <c r="B209" s="3"/>
      <c r="C209" s="3"/>
      <c r="D209" s="3"/>
      <c r="E209" s="3" t="n">
        <v>2</v>
      </c>
      <c r="F209" s="3" t="n">
        <v>50</v>
      </c>
      <c r="G209" s="64" t="n">
        <f aca="false">+'Pipeline Labor Rates'!K32</f>
        <v>53.987193</v>
      </c>
      <c r="H209" s="39" t="n">
        <f aca="false">+E209*F209*G209</f>
        <v>5398.7193</v>
      </c>
    </row>
    <row r="210" s="1" customFormat="true" ht="12.75" hidden="false" customHeight="false" outlineLevel="0" collapsed="false">
      <c r="A210" s="3" t="s">
        <v>201</v>
      </c>
      <c r="B210" s="3"/>
      <c r="C210" s="3"/>
      <c r="D210" s="3"/>
      <c r="E210" s="3" t="n">
        <v>8</v>
      </c>
      <c r="F210" s="3" t="n">
        <v>50</v>
      </c>
      <c r="G210" s="64" t="n">
        <f aca="false">+'Pipeline Labor Rates'!K29</f>
        <v>49.391931</v>
      </c>
      <c r="H210" s="39" t="n">
        <f aca="false">+E210*F210*G210</f>
        <v>19756.7724</v>
      </c>
    </row>
    <row r="211" customFormat="false" ht="12.75" hidden="false" customHeight="false" outlineLevel="0" collapsed="false">
      <c r="A211" s="3" t="s">
        <v>202</v>
      </c>
      <c r="B211" s="3"/>
      <c r="C211" s="3"/>
      <c r="D211" s="3"/>
      <c r="E211" s="3" t="n">
        <v>1</v>
      </c>
      <c r="F211" s="3" t="n">
        <v>50</v>
      </c>
      <c r="G211" s="64" t="n">
        <f aca="false">+'Pipeline Labor Rates'!K33</f>
        <v>68.657781</v>
      </c>
      <c r="H211" s="48" t="n">
        <f aca="false">+E211*F211*G211</f>
        <v>3432.88905</v>
      </c>
    </row>
    <row r="212" s="1" customFormat="true" ht="12.75" hidden="false" customHeight="false" outlineLevel="0" collapsed="false">
      <c r="A212" s="3" t="s">
        <v>203</v>
      </c>
      <c r="B212" s="3" t="n">
        <v>5</v>
      </c>
      <c r="C212" s="3" t="s">
        <v>258</v>
      </c>
      <c r="D212" s="37" t="s">
        <v>205</v>
      </c>
      <c r="E212" s="3" t="n">
        <f aca="false">SUM(E208:E211)</f>
        <v>13</v>
      </c>
      <c r="F212" s="20"/>
      <c r="G212" s="64" t="n">
        <f aca="false">+'Pipeline Labor Rates'!E36</f>
        <v>90</v>
      </c>
      <c r="H212" s="40" t="n">
        <f aca="false">+B212*E212*G212</f>
        <v>5850</v>
      </c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75" t="s">
        <v>159</v>
      </c>
      <c r="H213" s="69" t="n">
        <f aca="false">SUM(H208:H212)</f>
        <v>40276.64685</v>
      </c>
    </row>
    <row r="214" s="1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73"/>
      <c r="H214" s="39"/>
    </row>
    <row r="215" customFormat="false" ht="12.75" hidden="false" customHeight="false" outlineLevel="0" collapsed="false">
      <c r="A215" s="36" t="s">
        <v>206</v>
      </c>
      <c r="B215" s="36"/>
      <c r="C215" s="36"/>
      <c r="D215" s="36"/>
      <c r="E215" s="50"/>
      <c r="F215" s="50"/>
      <c r="G215" s="76"/>
      <c r="H215" s="67" t="s">
        <v>109</v>
      </c>
    </row>
    <row r="216" s="1" customFormat="true" ht="12.75" hidden="false" customHeight="false" outlineLevel="0" collapsed="false">
      <c r="A216" s="49" t="s">
        <v>460</v>
      </c>
      <c r="B216" s="3"/>
      <c r="C216" s="3"/>
      <c r="D216" s="3"/>
      <c r="E216" s="3"/>
      <c r="F216" s="3"/>
      <c r="G216" s="73"/>
      <c r="H216" s="48" t="n">
        <v>20000</v>
      </c>
    </row>
    <row r="217" customFormat="false" ht="12.75" hidden="false" customHeight="false" outlineLevel="0" collapsed="false">
      <c r="A217" s="3" t="s">
        <v>220</v>
      </c>
      <c r="B217" s="85" t="n">
        <f aca="false">+'Storage Workpapers - General'!J247</f>
        <v>0.07</v>
      </c>
      <c r="C217" s="3"/>
      <c r="D217" s="3"/>
      <c r="E217" s="3"/>
      <c r="F217" s="3"/>
      <c r="G217" s="64"/>
      <c r="H217" s="40" t="n">
        <f aca="false">+H216*B217</f>
        <v>1400</v>
      </c>
    </row>
    <row r="218" s="1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75" t="s">
        <v>159</v>
      </c>
      <c r="H218" s="39" t="n">
        <f aca="false">SUM(H216:H217)</f>
        <v>21400</v>
      </c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73"/>
      <c r="H219" s="39"/>
    </row>
    <row r="220" s="1" customFormat="true" ht="12.75" hidden="false" customHeight="false" outlineLevel="0" collapsed="false">
      <c r="A220" s="3"/>
      <c r="B220" s="3"/>
      <c r="C220" s="3"/>
      <c r="D220" s="3"/>
      <c r="E220" s="3" t="s">
        <v>461</v>
      </c>
      <c r="F220" s="3"/>
      <c r="G220" s="73"/>
      <c r="H220" s="39" t="n">
        <f aca="false">+H205+H213+H218</f>
        <v>71721.683787</v>
      </c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73"/>
      <c r="H221" s="39"/>
    </row>
    <row r="222" s="1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73"/>
      <c r="H222" s="39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73"/>
      <c r="H223" s="39"/>
    </row>
    <row r="224" s="1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73"/>
      <c r="H224" s="39"/>
    </row>
    <row r="225" s="1" customFormat="true" ht="12.75" hidden="false" customHeight="false" outlineLevel="0" collapsed="false">
      <c r="A225" s="3"/>
      <c r="B225" s="3"/>
      <c r="D225" s="31"/>
      <c r="E225" s="31"/>
      <c r="F225" s="31"/>
      <c r="G225" s="2" t="s">
        <v>1</v>
      </c>
    </row>
    <row r="226" s="1" customFormat="true" ht="12.75" hidden="false" customHeight="false" outlineLevel="0" collapsed="false">
      <c r="A226" s="3"/>
      <c r="B226" s="3"/>
      <c r="D226" s="31"/>
      <c r="E226" s="31"/>
      <c r="F226" s="31"/>
      <c r="G226" s="4" t="s">
        <v>2</v>
      </c>
    </row>
    <row r="227" s="1" customFormat="true" ht="12.75" hidden="false" customHeight="false" outlineLevel="0" collapsed="false">
      <c r="A227" s="3"/>
      <c r="B227" s="3"/>
      <c r="D227" s="31"/>
      <c r="E227" s="31"/>
      <c r="F227" s="31"/>
      <c r="G227" s="4" t="s">
        <v>3</v>
      </c>
    </row>
    <row r="228" s="1" customFormat="true" ht="12.75" hidden="false" customHeight="false" outlineLevel="0" collapsed="false">
      <c r="A228" s="3"/>
      <c r="B228" s="3"/>
      <c r="D228" s="31"/>
      <c r="E228" s="31"/>
      <c r="F228" s="31"/>
      <c r="G228" s="2" t="s">
        <v>462</v>
      </c>
    </row>
    <row r="229" s="1" customFormat="true" ht="12.75" hidden="false" customHeight="false" outlineLevel="0" collapsed="false">
      <c r="A229" s="3"/>
      <c r="B229" s="3"/>
      <c r="D229" s="31"/>
      <c r="E229" s="31"/>
      <c r="F229" s="31"/>
    </row>
    <row r="230" s="1" customFormat="true" ht="15" hidden="false" customHeight="false" outlineLevel="0" collapsed="false">
      <c r="A230" s="8" t="str">
        <f aca="false">+A6</f>
        <v>Southern Star Central Gas Pipeline, Inc.</v>
      </c>
      <c r="B230" s="8"/>
      <c r="C230" s="8"/>
      <c r="D230" s="8"/>
      <c r="E230" s="8"/>
      <c r="F230" s="8"/>
      <c r="G230" s="8"/>
      <c r="H230" s="8"/>
    </row>
    <row r="231" s="1" customFormat="true" ht="15" hidden="false" customHeight="false" outlineLevel="0" collapsed="false">
      <c r="A231" s="8" t="str">
        <f aca="false">+A7</f>
        <v>Storage Final Abandonment Estimate</v>
      </c>
      <c r="B231" s="8"/>
      <c r="C231" s="8"/>
      <c r="D231" s="8"/>
      <c r="E231" s="8"/>
      <c r="F231" s="8"/>
      <c r="G231" s="8"/>
      <c r="H231" s="8"/>
    </row>
    <row r="232" s="1" customFormat="true" ht="12.75" hidden="false" customHeight="false" outlineLevel="0" collapsed="false">
      <c r="B232" s="3"/>
      <c r="C232" s="31"/>
      <c r="D232" s="31"/>
      <c r="E232" s="31"/>
      <c r="F232" s="31"/>
      <c r="G232" s="31"/>
      <c r="H232" s="31"/>
    </row>
    <row r="233" customFormat="false" ht="12.75" hidden="false" customHeight="false" outlineLevel="0" collapsed="false">
      <c r="B233" s="33"/>
      <c r="C233" s="33"/>
      <c r="D233" s="33"/>
      <c r="E233" s="33"/>
      <c r="F233" s="3"/>
      <c r="G233" s="3"/>
      <c r="H233" s="3"/>
    </row>
    <row r="234" customFormat="false" ht="12.75" hidden="false" customHeight="false" outlineLevel="0" collapsed="false">
      <c r="A234" s="72" t="s">
        <v>449</v>
      </c>
      <c r="B234" s="34"/>
      <c r="C234" s="34"/>
      <c r="D234" s="34"/>
      <c r="E234" s="3"/>
      <c r="F234" s="3"/>
      <c r="G234" s="3"/>
      <c r="H234" s="3"/>
    </row>
    <row r="235" s="1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73"/>
      <c r="H235" s="39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73"/>
      <c r="H236" s="39"/>
    </row>
    <row r="237" customFormat="false" ht="12.75" hidden="false" customHeight="false" outlineLevel="0" collapsed="false">
      <c r="A237" s="78" t="s">
        <v>463</v>
      </c>
      <c r="B237" s="78"/>
      <c r="C237" s="78"/>
      <c r="D237" s="78"/>
      <c r="E237" s="78"/>
      <c r="F237" s="78"/>
      <c r="G237" s="78"/>
      <c r="H237" s="78"/>
    </row>
    <row r="238" customFormat="false" ht="12.75" hidden="false" customHeight="false" outlineLevel="0" collapsed="false">
      <c r="A238" s="78"/>
      <c r="B238" s="20"/>
      <c r="C238" s="20"/>
      <c r="D238" s="20"/>
      <c r="E238" s="20"/>
      <c r="F238" s="20"/>
      <c r="G238" s="20"/>
      <c r="H238" s="20"/>
    </row>
    <row r="239" s="1" customFormat="true" ht="12.75" hidden="false" customHeight="false" outlineLevel="0" collapsed="false">
      <c r="A239" s="49" t="s">
        <v>224</v>
      </c>
      <c r="B239" s="20"/>
      <c r="C239" s="20"/>
      <c r="D239" s="20"/>
      <c r="E239" s="20"/>
      <c r="F239" s="20"/>
      <c r="G239" s="20"/>
      <c r="H239" s="20"/>
    </row>
    <row r="240" customFormat="false" ht="12.75" hidden="false" customHeight="false" outlineLevel="0" collapsed="false">
      <c r="A240" s="3" t="s">
        <v>464</v>
      </c>
      <c r="B240" s="3"/>
      <c r="C240" s="3"/>
      <c r="D240" s="3"/>
      <c r="E240" s="3"/>
      <c r="F240" s="3"/>
      <c r="G240" s="3"/>
      <c r="H240" s="39" t="n">
        <f aca="false">+H45</f>
        <v>33068.39380832</v>
      </c>
    </row>
    <row r="241" s="1" customFormat="true" ht="12.75" hidden="false" customHeight="false" outlineLevel="0" collapsed="false">
      <c r="A241" s="3" t="s">
        <v>465</v>
      </c>
      <c r="B241" s="3"/>
      <c r="C241" s="3"/>
      <c r="D241" s="3"/>
      <c r="E241" s="3"/>
      <c r="F241" s="3"/>
      <c r="G241" s="3"/>
      <c r="H241" s="39" t="n">
        <f aca="false">+H84</f>
        <v>263959.0028272</v>
      </c>
    </row>
    <row r="242" customFormat="false" ht="12.75" hidden="false" customHeight="false" outlineLevel="0" collapsed="false">
      <c r="A242" s="3" t="s">
        <v>466</v>
      </c>
      <c r="B242" s="3"/>
      <c r="C242" s="3"/>
      <c r="D242" s="3"/>
      <c r="E242" s="3"/>
      <c r="F242" s="3"/>
      <c r="G242" s="3"/>
      <c r="H242" s="39" t="n">
        <f aca="false">+H110</f>
        <v>504811.3123416</v>
      </c>
    </row>
    <row r="243" s="1" customFormat="true" ht="12.75" hidden="false" customHeight="false" outlineLevel="0" collapsed="false">
      <c r="A243" s="33" t="s">
        <v>467</v>
      </c>
      <c r="B243" s="3"/>
      <c r="C243" s="3"/>
      <c r="D243" s="3"/>
      <c r="E243" s="3"/>
      <c r="F243" s="3"/>
      <c r="G243" s="3"/>
      <c r="H243" s="39" t="n">
        <f aca="false">+H153</f>
        <v>443255.0555024</v>
      </c>
    </row>
    <row r="244" customFormat="false" ht="12.75" hidden="false" customHeight="false" outlineLevel="0" collapsed="false">
      <c r="A244" s="3" t="s">
        <v>468</v>
      </c>
      <c r="B244" s="3"/>
      <c r="C244" s="3"/>
      <c r="D244" s="3"/>
      <c r="E244" s="3"/>
      <c r="F244" s="3"/>
      <c r="G244" s="3"/>
      <c r="H244" s="39" t="n">
        <f aca="false">+H196</f>
        <v>541931.0766696</v>
      </c>
    </row>
    <row r="245" s="1" customFormat="true" ht="12.75" hidden="false" customHeight="false" outlineLevel="0" collapsed="false">
      <c r="A245" s="3" t="s">
        <v>469</v>
      </c>
      <c r="B245" s="3"/>
      <c r="C245" s="3"/>
      <c r="D245" s="3"/>
      <c r="E245" s="3"/>
      <c r="F245" s="3"/>
      <c r="G245" s="3"/>
      <c r="H245" s="40" t="n">
        <f aca="false">+H220</f>
        <v>71721.683787</v>
      </c>
    </row>
    <row r="246" customFormat="false" ht="12.75" hidden="false" customHeight="false" outlineLevel="0" collapsed="false">
      <c r="A246" s="3"/>
      <c r="B246" s="3"/>
      <c r="C246" s="3"/>
      <c r="D246" s="3"/>
      <c r="E246" s="3" t="s">
        <v>228</v>
      </c>
      <c r="F246" s="3"/>
      <c r="G246" s="3"/>
      <c r="H246" s="39" t="n">
        <f aca="false">SUM(H240:H245)</f>
        <v>1858746.52493612</v>
      </c>
    </row>
    <row r="247" s="1" customFormat="true" ht="12.75" hidden="false" customHeight="false" outlineLevel="0" collapsed="false">
      <c r="A247" s="3"/>
      <c r="B247" s="3"/>
      <c r="C247" s="3"/>
      <c r="D247" s="3"/>
      <c r="E247" s="3" t="s">
        <v>229</v>
      </c>
      <c r="F247" s="3"/>
      <c r="G247" s="3"/>
      <c r="H247" s="40" t="n">
        <f aca="false">+H246*0.05</f>
        <v>92937.326246806</v>
      </c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75" t="s">
        <v>159</v>
      </c>
      <c r="H248" s="39" t="n">
        <f aca="false">+H246+H247</f>
        <v>1951683.85118293</v>
      </c>
    </row>
    <row r="249" s="1" customFormat="true" ht="12.75" hidden="false" customHeight="false" outlineLevel="0" collapsed="false">
      <c r="A249" s="3"/>
      <c r="B249" s="3"/>
      <c r="C249" s="3"/>
      <c r="D249" s="3"/>
      <c r="E249" s="3" t="s">
        <v>230</v>
      </c>
      <c r="F249" s="3"/>
      <c r="G249" s="3"/>
      <c r="H249" s="40" t="n">
        <f aca="false">+H248*0.15</f>
        <v>292752.577677439</v>
      </c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75" t="s">
        <v>159</v>
      </c>
      <c r="H250" s="39" t="n">
        <f aca="false">+H248+H249</f>
        <v>2244436.42886036</v>
      </c>
    </row>
    <row r="251" s="1" customFormat="true" ht="12.75" hidden="false" customHeight="false" outlineLevel="0" collapsed="false">
      <c r="A251" s="3"/>
      <c r="B251" s="3"/>
      <c r="C251" s="3"/>
      <c r="D251" s="3"/>
      <c r="E251" s="3" t="s">
        <v>231</v>
      </c>
      <c r="F251" s="3"/>
      <c r="G251" s="3"/>
      <c r="H251" s="40" t="n">
        <f aca="false">+H250*0.1</f>
        <v>224443.642886036</v>
      </c>
    </row>
    <row r="252" customFormat="false" ht="12.75" hidden="false" customHeight="false" outlineLevel="0" collapsed="false">
      <c r="A252" s="3"/>
      <c r="B252" s="3"/>
      <c r="C252" s="3"/>
      <c r="D252" s="3"/>
      <c r="E252" s="3" t="s">
        <v>232</v>
      </c>
      <c r="F252" s="3"/>
      <c r="G252" s="3"/>
      <c r="H252" s="39" t="n">
        <f aca="false">+H250+H251</f>
        <v>2468880.0717464</v>
      </c>
    </row>
    <row r="253" s="1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9"/>
    </row>
    <row r="254" s="1" customFormat="true" ht="12.75" hidden="false" customHeight="false" outlineLevel="0" collapsed="false">
      <c r="A254" s="49" t="s">
        <v>233</v>
      </c>
      <c r="B254" s="3"/>
      <c r="E254" s="3"/>
      <c r="F254" s="3"/>
      <c r="G254" s="3"/>
      <c r="H254" s="39"/>
    </row>
    <row r="255" s="1" customFormat="true" ht="12.75" hidden="false" customHeight="false" outlineLevel="0" collapsed="false">
      <c r="A255" s="3" t="s">
        <v>234</v>
      </c>
      <c r="B255" s="3"/>
      <c r="E255" s="3"/>
      <c r="F255" s="3"/>
      <c r="G255" s="3"/>
      <c r="H255" s="39"/>
    </row>
    <row r="256" s="1" customFormat="true" ht="12.75" hidden="false" customHeight="false" outlineLevel="0" collapsed="false">
      <c r="A256" s="3" t="s">
        <v>235</v>
      </c>
      <c r="B256" s="3"/>
      <c r="E256" s="3"/>
      <c r="F256" s="3"/>
      <c r="G256" s="3"/>
      <c r="H256" s="39"/>
    </row>
    <row r="257" s="1" customFormat="true" ht="12.75" hidden="false" customHeight="false" outlineLevel="0" collapsed="false">
      <c r="A257" s="3" t="s">
        <v>181</v>
      </c>
      <c r="B257" s="3"/>
      <c r="E257" s="3"/>
      <c r="F257" s="3"/>
      <c r="G257" s="3"/>
      <c r="H257" s="40" t="n">
        <f aca="false">+H252*0.05</f>
        <v>123444.00358732</v>
      </c>
    </row>
    <row r="258" s="1" customFormat="true" ht="12.75" hidden="false" customHeight="false" outlineLevel="0" collapsed="false">
      <c r="A258" s="3"/>
      <c r="B258" s="3"/>
      <c r="E258" s="3" t="s">
        <v>160</v>
      </c>
      <c r="F258" s="3"/>
      <c r="G258" s="3"/>
      <c r="H258" s="39" t="n">
        <f aca="false">+H257</f>
        <v>123444.00358732</v>
      </c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9"/>
    </row>
    <row r="260" customFormat="false" ht="12.75" hidden="false" customHeight="false" outlineLevel="0" collapsed="false">
      <c r="A260" s="49" t="s">
        <v>145</v>
      </c>
      <c r="B260" s="20"/>
      <c r="C260" s="20"/>
      <c r="D260" s="20"/>
      <c r="E260" s="7"/>
      <c r="F260" s="7"/>
      <c r="G260" s="20"/>
      <c r="H260" s="80"/>
    </row>
    <row r="261" s="1" customFormat="true" ht="12.75" hidden="false" customHeight="false" outlineLevel="0" collapsed="false">
      <c r="A261" s="3" t="s">
        <v>236</v>
      </c>
      <c r="B261" s="3"/>
      <c r="C261" s="3"/>
      <c r="D261" s="3"/>
      <c r="E261" s="3"/>
      <c r="F261" s="3"/>
      <c r="G261" s="3"/>
      <c r="H261" s="54" t="n">
        <f aca="false">+B38+B77+B103+B146+B189+B212</f>
        <v>57</v>
      </c>
    </row>
    <row r="262" customFormat="false" ht="12.75" hidden="false" customHeight="false" outlineLevel="0" collapsed="false">
      <c r="A262" s="3" t="s">
        <v>153</v>
      </c>
      <c r="B262" s="3"/>
      <c r="C262" s="3"/>
      <c r="D262" s="3"/>
      <c r="E262" s="3"/>
      <c r="F262" s="3"/>
      <c r="G262" s="3"/>
      <c r="H262" s="40" t="n">
        <f aca="false">+'Pipeline Labor Rates'!K42</f>
        <v>1000</v>
      </c>
    </row>
    <row r="263" s="1" customFormat="true" ht="12.75" hidden="false" customHeight="false" outlineLevel="0" collapsed="false">
      <c r="A263" s="3"/>
      <c r="B263" s="3"/>
      <c r="C263" s="3" t="s">
        <v>238</v>
      </c>
      <c r="D263" s="3"/>
      <c r="E263" s="3"/>
      <c r="F263" s="3"/>
      <c r="G263" s="3"/>
      <c r="H263" s="39" t="n">
        <f aca="false">+H261*H262</f>
        <v>57000</v>
      </c>
      <c r="L263" s="95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9"/>
    </row>
    <row r="265" customFormat="false" ht="12.75" hidden="false" customHeight="false" outlineLevel="0" collapsed="false">
      <c r="A265" s="49" t="s">
        <v>155</v>
      </c>
      <c r="B265" s="3"/>
      <c r="D265" s="3"/>
      <c r="E265" s="3"/>
      <c r="F265" s="3"/>
      <c r="G265" s="3"/>
      <c r="H265" s="39"/>
    </row>
    <row r="266" customFormat="false" ht="12.75" hidden="false" customHeight="false" outlineLevel="0" collapsed="false">
      <c r="A266" s="3"/>
      <c r="B266" s="3"/>
      <c r="D266" s="3"/>
      <c r="E266" s="3"/>
      <c r="F266" s="3"/>
      <c r="G266" s="3"/>
      <c r="H266" s="40" t="n">
        <f aca="false">+(H252+H258+H263)*0.15</f>
        <v>397398.611300058</v>
      </c>
    </row>
    <row r="267" customFormat="false" ht="12.75" hidden="false" customHeight="false" outlineLevel="0" collapsed="false">
      <c r="A267" s="3"/>
      <c r="B267" s="3"/>
      <c r="D267" s="3"/>
      <c r="E267" s="3" t="s">
        <v>156</v>
      </c>
      <c r="F267" s="3"/>
      <c r="G267" s="3"/>
      <c r="H267" s="39" t="n">
        <f aca="false">+H266</f>
        <v>397398.611300058</v>
      </c>
    </row>
    <row r="268" s="1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9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9"/>
    </row>
    <row r="270" customFormat="false" ht="12.75" hidden="false" customHeight="false" outlineLevel="0" collapsed="false">
      <c r="B270" s="3" t="s">
        <v>470</v>
      </c>
      <c r="D270" s="3"/>
      <c r="E270" s="3"/>
      <c r="F270" s="3"/>
      <c r="G270" s="3"/>
      <c r="H270" s="39" t="n">
        <f aca="false">+(H252+H258+H263+H267)</f>
        <v>3046722.68663378</v>
      </c>
    </row>
    <row r="271" customFormat="false" ht="12.75" hidden="false" customHeight="false" outlineLevel="0" collapsed="false">
      <c r="A271" s="3"/>
      <c r="C271" s="3"/>
      <c r="D271" s="3"/>
      <c r="E271" s="3"/>
      <c r="F271" s="3"/>
      <c r="G271" s="3"/>
      <c r="H271" s="39"/>
    </row>
    <row r="272" s="1" customFormat="tru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96" t="s">
        <v>471</v>
      </c>
      <c r="C273" s="96"/>
      <c r="D273" s="96"/>
      <c r="E273" s="96"/>
      <c r="F273" s="96"/>
      <c r="G273" s="96"/>
    </row>
    <row r="274" s="1" customFormat="true" ht="12.75" hidden="false" customHeight="false" outlineLevel="0" collapsed="false">
      <c r="B274" s="3"/>
      <c r="C274" s="3"/>
      <c r="D274" s="3"/>
      <c r="E274" s="3"/>
      <c r="F274" s="3"/>
      <c r="G274" s="3"/>
    </row>
    <row r="275" customFormat="false" ht="12.75" hidden="false" customHeight="false" outlineLevel="0" collapsed="false">
      <c r="B275" s="3"/>
      <c r="C275" s="3"/>
      <c r="D275" s="3"/>
      <c r="E275" s="3"/>
      <c r="F275" s="3"/>
      <c r="G275" s="20" t="s">
        <v>8</v>
      </c>
    </row>
    <row r="276" s="1" customFormat="true" ht="12.75" hidden="false" customHeight="false" outlineLevel="0" collapsed="false">
      <c r="B276" s="20" t="s">
        <v>472</v>
      </c>
      <c r="C276" s="3" t="s">
        <v>473</v>
      </c>
      <c r="D276" s="20" t="s">
        <v>474</v>
      </c>
      <c r="E276" s="20" t="s">
        <v>146</v>
      </c>
      <c r="F276" s="20" t="s">
        <v>474</v>
      </c>
      <c r="G276" s="20" t="s">
        <v>475</v>
      </c>
    </row>
    <row r="277" customFormat="false" ht="12.75" hidden="false" customHeight="false" outlineLevel="0" collapsed="false">
      <c r="B277" s="36" t="s">
        <v>474</v>
      </c>
      <c r="C277" s="36" t="s">
        <v>11</v>
      </c>
      <c r="D277" s="36" t="s">
        <v>106</v>
      </c>
      <c r="E277" s="36" t="s">
        <v>476</v>
      </c>
      <c r="F277" s="36" t="s">
        <v>477</v>
      </c>
      <c r="G277" s="36" t="s">
        <v>9</v>
      </c>
    </row>
    <row r="278" s="1" customFormat="true" ht="12.75" hidden="false" customHeight="false" outlineLevel="0" collapsed="false">
      <c r="A278" s="3" t="n">
        <v>1</v>
      </c>
      <c r="B278" s="37" t="s">
        <v>28</v>
      </c>
      <c r="C278" s="37" t="s">
        <v>15</v>
      </c>
      <c r="D278" s="3" t="n">
        <v>411</v>
      </c>
      <c r="E278" s="3" t="n">
        <v>9</v>
      </c>
      <c r="F278" s="97" t="n">
        <v>24897</v>
      </c>
      <c r="G278" s="39" t="n">
        <f aca="false">+H270</f>
        <v>3046722.68663378</v>
      </c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</sheetData>
  <mergeCells count="30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8:D138"/>
    <mergeCell ref="A149:D149"/>
    <mergeCell ref="A157:D157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B273:G27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2" man="true" max="16383" min="0"/>
    <brk id="168" man="true" max="16383" min="0"/>
    <brk id="224" man="true" max="16383" min="0"/>
    <brk id="280" man="true" max="16383" min="0"/>
  </rowBreaks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0.41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G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G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G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G4" s="2" t="s">
        <v>478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>
      <c r="A8" s="3"/>
      <c r="B8" s="3"/>
      <c r="C8" s="31"/>
      <c r="D8" s="31"/>
      <c r="E8" s="31"/>
      <c r="F8" s="31"/>
      <c r="G8" s="31"/>
      <c r="H8" s="31"/>
    </row>
    <row r="9" customFormat="false" ht="12.75" hidden="false" customHeight="false" outlineLevel="0" collapsed="false">
      <c r="A9" s="32" t="s">
        <v>95</v>
      </c>
      <c r="B9" s="33"/>
      <c r="C9" s="33"/>
      <c r="D9" s="33"/>
      <c r="E9" s="33"/>
      <c r="F9" s="3"/>
      <c r="G9" s="3"/>
      <c r="H9" s="3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"/>
      <c r="G10" s="3"/>
      <c r="H10" s="3"/>
    </row>
    <row r="11" customFormat="false" ht="12.75" hidden="false" customHeight="false" outlineLevel="0" collapsed="false">
      <c r="A11" s="32" t="s">
        <v>479</v>
      </c>
      <c r="B11" s="33"/>
      <c r="C11" s="33"/>
      <c r="D11" s="33"/>
      <c r="E11" s="33"/>
      <c r="F11" s="3"/>
      <c r="G11" s="3"/>
      <c r="H11" s="3"/>
    </row>
    <row r="12" customFormat="false" ht="12.75" hidden="false" customHeight="false" outlineLevel="0" collapsed="false">
      <c r="A12" s="31" t="s">
        <v>480</v>
      </c>
      <c r="B12" s="33"/>
      <c r="C12" s="33"/>
      <c r="D12" s="33"/>
      <c r="E12" s="33"/>
      <c r="F12" s="3"/>
      <c r="G12" s="3"/>
      <c r="H12" s="3"/>
    </row>
    <row r="13" customFormat="false" ht="12.75" hidden="false" customHeight="false" outlineLevel="0" collapsed="false">
      <c r="A13" s="31"/>
      <c r="B13" s="33"/>
      <c r="C13" s="33"/>
      <c r="D13" s="33"/>
      <c r="E13" s="33"/>
      <c r="F13" s="3"/>
      <c r="G13" s="3"/>
      <c r="H13" s="3"/>
    </row>
    <row r="14" customFormat="false" ht="12.75" hidden="false" customHeight="false" outlineLevel="0" collapsed="false">
      <c r="A14" s="35" t="s">
        <v>97</v>
      </c>
      <c r="B14" s="3"/>
      <c r="C14" s="3"/>
      <c r="D14" s="3"/>
      <c r="E14" s="3"/>
      <c r="F14" s="3"/>
      <c r="G14" s="3"/>
      <c r="H14" s="3"/>
    </row>
    <row r="15" s="1" customFormat="true" ht="12.75" hidden="false" customHeight="false" outlineLevel="0" collapsed="false">
      <c r="A15" s="3" t="s">
        <v>481</v>
      </c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 t="s">
        <v>442</v>
      </c>
      <c r="B16" s="3"/>
      <c r="C16" s="3"/>
      <c r="D16" s="3"/>
      <c r="E16" s="3"/>
      <c r="F16" s="3"/>
      <c r="G16" s="3"/>
      <c r="H16" s="3"/>
    </row>
    <row r="17" s="1" customFormat="true" ht="12.75" hidden="false" customHeight="false" outlineLevel="0" collapsed="false">
      <c r="A17" s="3" t="s">
        <v>443</v>
      </c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 t="s">
        <v>444</v>
      </c>
      <c r="B18" s="3"/>
      <c r="C18" s="3"/>
      <c r="D18" s="3"/>
      <c r="E18" s="3"/>
      <c r="F18" s="3"/>
      <c r="G18" s="3"/>
      <c r="H18" s="3"/>
    </row>
    <row r="19" s="1" customFormat="tru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 t="s">
        <v>482</v>
      </c>
      <c r="B20" s="3"/>
      <c r="C20" s="3"/>
      <c r="D20" s="3"/>
      <c r="E20" s="3"/>
      <c r="F20" s="3"/>
      <c r="G20" s="3"/>
      <c r="H20" s="3"/>
    </row>
    <row r="21" s="1" customFormat="tru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2.75" hidden="false" customHeight="false" outlineLevel="0" collapsed="false">
      <c r="A22" s="36" t="s">
        <v>71</v>
      </c>
      <c r="B22" s="36"/>
      <c r="C22" s="36"/>
      <c r="D22" s="36"/>
      <c r="E22" s="36" t="s">
        <v>106</v>
      </c>
      <c r="F22" s="36" t="s">
        <v>190</v>
      </c>
      <c r="G22" s="36" t="s">
        <v>108</v>
      </c>
      <c r="H22" s="36" t="s">
        <v>109</v>
      </c>
    </row>
    <row r="23" s="1" customFormat="true" ht="12.75" hidden="false" customHeight="false" outlineLevel="0" collapsed="false">
      <c r="A23" s="3" t="s">
        <v>253</v>
      </c>
      <c r="B23" s="3"/>
      <c r="C23" s="3"/>
      <c r="D23" s="3"/>
      <c r="E23" s="3" t="n">
        <v>1</v>
      </c>
      <c r="F23" s="3" t="n">
        <v>10</v>
      </c>
      <c r="G23" s="64" t="n">
        <f aca="false">+'Pipeline Equipment Rates'!G27</f>
        <v>44.96816</v>
      </c>
      <c r="H23" s="39" t="n">
        <f aca="false">+E23*F23*G23</f>
        <v>449.6816</v>
      </c>
    </row>
    <row r="24" customFormat="false" ht="12.75" hidden="false" customHeight="false" outlineLevel="0" collapsed="false">
      <c r="A24" s="3" t="s">
        <v>192</v>
      </c>
      <c r="B24" s="3"/>
      <c r="C24" s="3"/>
      <c r="D24" s="3"/>
      <c r="E24" s="3" t="n">
        <v>1</v>
      </c>
      <c r="F24" s="3" t="n">
        <v>10</v>
      </c>
      <c r="G24" s="64" t="n">
        <f aca="false">+'Pipeline Equipment Rates'!G45</f>
        <v>22.5552</v>
      </c>
      <c r="H24" s="39" t="n">
        <f aca="false">+E24*F24*G24</f>
        <v>225.552</v>
      </c>
    </row>
    <row r="25" s="1" customFormat="true" ht="12.75" hidden="false" customHeight="false" outlineLevel="0" collapsed="false">
      <c r="A25" s="3" t="s">
        <v>254</v>
      </c>
      <c r="B25" s="3"/>
      <c r="C25" s="3"/>
      <c r="D25" s="3"/>
      <c r="E25" s="3" t="n">
        <v>1</v>
      </c>
      <c r="F25" s="3" t="n">
        <v>10</v>
      </c>
      <c r="G25" s="64" t="n">
        <f aca="false">+'Pipeline Equipment Rates'!G47</f>
        <v>50.26152</v>
      </c>
      <c r="H25" s="39" t="n">
        <f aca="false">+E25*F25*G25</f>
        <v>502.6152</v>
      </c>
    </row>
    <row r="26" customFormat="false" ht="12.75" hidden="false" customHeight="false" outlineLevel="0" collapsed="false">
      <c r="A26" s="3" t="s">
        <v>193</v>
      </c>
      <c r="B26" s="3"/>
      <c r="C26" s="3"/>
      <c r="D26" s="3"/>
      <c r="E26" s="3" t="n">
        <v>1</v>
      </c>
      <c r="F26" s="3" t="n">
        <v>10</v>
      </c>
      <c r="G26" s="64" t="n">
        <f aca="false">+'Pipeline Equipment Rates'!G49+'Pipeline Equipment Rates'!G50</f>
        <v>21.0312</v>
      </c>
      <c r="H26" s="39" t="n">
        <f aca="false">+E26*F26*G26</f>
        <v>210.312</v>
      </c>
    </row>
    <row r="27" s="1" customFormat="true" ht="12.75" hidden="false" customHeight="false" outlineLevel="0" collapsed="false">
      <c r="A27" s="3" t="s">
        <v>194</v>
      </c>
      <c r="B27" s="3"/>
      <c r="C27" s="3"/>
      <c r="D27" s="3"/>
      <c r="E27" s="3" t="n">
        <v>2</v>
      </c>
      <c r="F27" s="3" t="n">
        <v>10</v>
      </c>
      <c r="G27" s="64" t="n">
        <f aca="false">+'Pipeline Equipment Rates'!G48</f>
        <v>9.11352</v>
      </c>
      <c r="H27" s="39" t="n">
        <f aca="false">+E27*F27*G27</f>
        <v>182.2704</v>
      </c>
    </row>
    <row r="28" customFormat="false" ht="12.75" hidden="false" customHeight="false" outlineLevel="0" collapsed="false">
      <c r="A28" s="3" t="s">
        <v>195</v>
      </c>
      <c r="B28" s="3"/>
      <c r="C28" s="3"/>
      <c r="D28" s="3"/>
      <c r="E28" s="3"/>
      <c r="F28" s="3"/>
      <c r="G28" s="64"/>
      <c r="H28" s="40" t="n">
        <f aca="false">+H39*0.02</f>
        <v>128.78206254</v>
      </c>
    </row>
    <row r="29" s="1" customFormat="true" ht="12.75" hidden="false" customHeight="false" outlineLevel="0" collapsed="false">
      <c r="A29" s="3"/>
      <c r="B29" s="3"/>
      <c r="C29" s="3"/>
      <c r="D29" s="3"/>
      <c r="E29" s="3"/>
      <c r="F29" s="3"/>
      <c r="G29" s="65" t="s">
        <v>159</v>
      </c>
      <c r="H29" s="39" t="n">
        <f aca="false">SUM(H23:H28)</f>
        <v>1699.21326254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64"/>
      <c r="H30" s="39"/>
    </row>
    <row r="31" s="1" customFormat="true" ht="12.75" hidden="false" customHeight="false" outlineLevel="0" collapsed="false">
      <c r="A31" s="36" t="s">
        <v>196</v>
      </c>
      <c r="B31" s="36"/>
      <c r="C31" s="36"/>
      <c r="D31" s="36"/>
      <c r="E31" s="36" t="s">
        <v>106</v>
      </c>
      <c r="F31" s="36" t="s">
        <v>190</v>
      </c>
      <c r="G31" s="66" t="s">
        <v>108</v>
      </c>
      <c r="H31" s="67" t="s">
        <v>109</v>
      </c>
    </row>
    <row r="32" customFormat="false" ht="12.75" hidden="false" customHeight="false" outlineLevel="0" collapsed="false">
      <c r="A32" s="3" t="s">
        <v>197</v>
      </c>
      <c r="B32" s="3"/>
      <c r="C32" s="3"/>
      <c r="D32" s="3"/>
      <c r="E32" s="3" t="n">
        <v>1</v>
      </c>
      <c r="F32" s="3" t="n">
        <v>10</v>
      </c>
      <c r="G32" s="64" t="n">
        <f aca="false">+'Pipeline Labor Rates'!K24</f>
        <v>58.382661</v>
      </c>
      <c r="H32" s="39" t="n">
        <f aca="false">+E32*F32*G32</f>
        <v>583.82661</v>
      </c>
    </row>
    <row r="33" s="1" customFormat="true" ht="12.75" hidden="false" customHeight="false" outlineLevel="0" collapsed="false">
      <c r="A33" s="3" t="s">
        <v>198</v>
      </c>
      <c r="B33" s="3"/>
      <c r="C33" s="3"/>
      <c r="D33" s="3"/>
      <c r="E33" s="3" t="n">
        <v>2</v>
      </c>
      <c r="F33" s="3" t="n">
        <v>10</v>
      </c>
      <c r="G33" s="64" t="n">
        <f aca="false">+'Pipeline Labor Rates'!K32</f>
        <v>53.987193</v>
      </c>
      <c r="H33" s="39" t="n">
        <f aca="false">+E33*F33*G33</f>
        <v>1079.74386</v>
      </c>
    </row>
    <row r="34" customFormat="false" ht="12.75" hidden="false" customHeight="false" outlineLevel="0" collapsed="false">
      <c r="A34" s="3" t="s">
        <v>199</v>
      </c>
      <c r="B34" s="3"/>
      <c r="C34" s="3"/>
      <c r="D34" s="3"/>
      <c r="E34" s="3" t="n">
        <v>1</v>
      </c>
      <c r="F34" s="3" t="n">
        <v>10</v>
      </c>
      <c r="G34" s="64" t="n">
        <f aca="false">+'Pipeline Labor Rates'!K30</f>
        <v>71.369271</v>
      </c>
      <c r="H34" s="39" t="n">
        <f aca="false">+E34*F34*G34</f>
        <v>713.69271</v>
      </c>
    </row>
    <row r="35" s="1" customFormat="true" ht="12.75" hidden="false" customHeight="false" outlineLevel="0" collapsed="false">
      <c r="A35" s="3" t="s">
        <v>200</v>
      </c>
      <c r="B35" s="3"/>
      <c r="C35" s="3"/>
      <c r="D35" s="3"/>
      <c r="E35" s="3" t="n">
        <v>1</v>
      </c>
      <c r="F35" s="3" t="n">
        <v>10</v>
      </c>
      <c r="G35" s="64" t="n">
        <f aca="false">+'Pipeline Labor Rates'!K31</f>
        <v>49.9584897</v>
      </c>
      <c r="H35" s="39" t="n">
        <f aca="false">+E35*F35*G35</f>
        <v>499.584897</v>
      </c>
    </row>
    <row r="36" customFormat="false" ht="12.75" hidden="false" customHeight="false" outlineLevel="0" collapsed="false">
      <c r="A36" s="3" t="s">
        <v>201</v>
      </c>
      <c r="B36" s="3"/>
      <c r="C36" s="3"/>
      <c r="D36" s="3"/>
      <c r="E36" s="3" t="n">
        <v>4</v>
      </c>
      <c r="F36" s="3" t="n">
        <v>10</v>
      </c>
      <c r="G36" s="64" t="n">
        <f aca="false">+'Pipeline Labor Rates'!K29</f>
        <v>49.391931</v>
      </c>
      <c r="H36" s="39" t="n">
        <f aca="false">+E36*F36*G36</f>
        <v>1975.67724</v>
      </c>
    </row>
    <row r="37" s="1" customFormat="true" ht="12.75" hidden="false" customHeight="false" outlineLevel="0" collapsed="false">
      <c r="A37" s="3" t="s">
        <v>202</v>
      </c>
      <c r="B37" s="3"/>
      <c r="C37" s="3"/>
      <c r="D37" s="3"/>
      <c r="E37" s="3" t="n">
        <v>1</v>
      </c>
      <c r="F37" s="3" t="n">
        <v>10</v>
      </c>
      <c r="G37" s="64" t="n">
        <f aca="false">+'Pipeline Labor Rates'!K33</f>
        <v>68.657781</v>
      </c>
      <c r="H37" s="48" t="n">
        <f aca="false">+E37*F37*G37</f>
        <v>686.57781</v>
      </c>
    </row>
    <row r="38" customFormat="false" ht="12.75" hidden="false" customHeight="false" outlineLevel="0" collapsed="false">
      <c r="A38" s="3" t="s">
        <v>203</v>
      </c>
      <c r="B38" s="3" t="n">
        <v>1</v>
      </c>
      <c r="C38" s="3" t="s">
        <v>204</v>
      </c>
      <c r="D38" s="37" t="s">
        <v>205</v>
      </c>
      <c r="E38" s="3" t="n">
        <f aca="false">SUM(E32:E37)</f>
        <v>10</v>
      </c>
      <c r="F38" s="20"/>
      <c r="G38" s="64" t="n">
        <f aca="false">+'Pipeline Labor Rates'!E36</f>
        <v>90</v>
      </c>
      <c r="H38" s="40" t="n">
        <f aca="false">+B38*E38*G38</f>
        <v>900</v>
      </c>
    </row>
    <row r="39" s="1" customFormat="true" ht="12.75" hidden="false" customHeight="false" outlineLevel="0" collapsed="false">
      <c r="A39" s="3"/>
      <c r="B39" s="3"/>
      <c r="C39" s="3"/>
      <c r="D39" s="3"/>
      <c r="E39" s="3"/>
      <c r="F39" s="3"/>
      <c r="G39" s="65" t="s">
        <v>159</v>
      </c>
      <c r="H39" s="69" t="n">
        <f aca="false">SUM(H32:H38)</f>
        <v>6439.103127</v>
      </c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64"/>
      <c r="H40" s="39"/>
    </row>
    <row r="41" s="1" customFormat="true" ht="12.75" hidden="false" customHeight="false" outlineLevel="0" collapsed="false">
      <c r="A41" s="36" t="s">
        <v>206</v>
      </c>
      <c r="B41" s="36"/>
      <c r="C41" s="36"/>
      <c r="D41" s="36"/>
      <c r="E41" s="50"/>
      <c r="F41" s="50"/>
      <c r="G41" s="70"/>
      <c r="H41" s="67" t="s">
        <v>109</v>
      </c>
    </row>
    <row r="42" customFormat="false" ht="12.75" hidden="false" customHeight="false" outlineLevel="0" collapsed="false">
      <c r="A42" s="3" t="s">
        <v>207</v>
      </c>
      <c r="B42" s="3"/>
      <c r="C42" s="3"/>
      <c r="D42" s="3"/>
      <c r="E42" s="3"/>
      <c r="F42" s="3"/>
      <c r="G42" s="64"/>
      <c r="H42" s="71" t="n">
        <f aca="false">+H39*0.02</f>
        <v>128.78206254</v>
      </c>
    </row>
    <row r="43" s="1" customFormat="true" ht="12.75" hidden="false" customHeight="false" outlineLevel="0" collapsed="false">
      <c r="A43" s="3"/>
      <c r="B43" s="3"/>
      <c r="C43" s="3"/>
      <c r="D43" s="3"/>
      <c r="E43" s="3"/>
      <c r="F43" s="3"/>
      <c r="G43" s="65" t="s">
        <v>159</v>
      </c>
      <c r="H43" s="39" t="n">
        <f aca="false">+H42</f>
        <v>128.78206254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64"/>
      <c r="H44" s="39"/>
    </row>
    <row r="45" s="1" customFormat="true" ht="12.75" hidden="false" customHeight="false" outlineLevel="0" collapsed="false">
      <c r="A45" s="3"/>
      <c r="B45" s="3"/>
      <c r="C45" s="3"/>
      <c r="D45" s="3"/>
      <c r="E45" s="3" t="s">
        <v>208</v>
      </c>
      <c r="F45" s="3"/>
      <c r="G45" s="64"/>
      <c r="H45" s="39" t="n">
        <f aca="false">+H29+H39+H43</f>
        <v>8267.09845208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64"/>
      <c r="H46" s="39"/>
    </row>
    <row r="47" s="1" customFormat="true" ht="12.75" hidden="false" customHeight="false" outlineLevel="0" collapsed="false">
      <c r="A47" s="3" t="s">
        <v>483</v>
      </c>
      <c r="B47" s="3"/>
      <c r="C47" s="3"/>
      <c r="D47" s="3"/>
      <c r="E47" s="3"/>
      <c r="F47" s="3"/>
      <c r="G47" s="64"/>
      <c r="H47" s="39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64"/>
      <c r="H48" s="39"/>
    </row>
    <row r="49" s="1" customFormat="true" ht="12.75" hidden="false" customHeight="false" outlineLevel="0" collapsed="false">
      <c r="A49" s="36" t="s">
        <v>71</v>
      </c>
      <c r="B49" s="36"/>
      <c r="C49" s="36"/>
      <c r="D49" s="36"/>
      <c r="E49" s="36" t="s">
        <v>106</v>
      </c>
      <c r="F49" s="36" t="s">
        <v>190</v>
      </c>
      <c r="G49" s="66" t="s">
        <v>108</v>
      </c>
      <c r="H49" s="67" t="s">
        <v>109</v>
      </c>
    </row>
    <row r="50" customFormat="false" ht="12.75" hidden="false" customHeight="false" outlineLevel="0" collapsed="false">
      <c r="A50" s="3" t="s">
        <v>253</v>
      </c>
      <c r="B50" s="3"/>
      <c r="C50" s="3"/>
      <c r="D50" s="3"/>
      <c r="E50" s="3" t="n">
        <v>1</v>
      </c>
      <c r="F50" s="3" t="n">
        <v>50</v>
      </c>
      <c r="G50" s="64" t="n">
        <f aca="false">+'Pipeline Equipment Rates'!G27</f>
        <v>44.96816</v>
      </c>
      <c r="H50" s="39" t="n">
        <f aca="false">+E50*F50*G50</f>
        <v>2248.408</v>
      </c>
    </row>
    <row r="51" s="1" customFormat="true" ht="12.75" hidden="false" customHeight="false" outlineLevel="0" collapsed="false">
      <c r="A51" s="3" t="s">
        <v>447</v>
      </c>
      <c r="B51" s="3"/>
      <c r="C51" s="3"/>
      <c r="D51" s="3"/>
      <c r="E51" s="3" t="n">
        <v>1</v>
      </c>
      <c r="F51" s="3" t="n">
        <v>50</v>
      </c>
      <c r="G51" s="64" t="n">
        <f aca="false">+'Pipeline Equipment Rates'!G21</f>
        <v>60.81776</v>
      </c>
      <c r="H51" s="39" t="n">
        <f aca="false">+E51*F51*G51</f>
        <v>3040.888</v>
      </c>
    </row>
    <row r="52" customFormat="false" ht="12.75" hidden="false" customHeight="false" outlineLevel="0" collapsed="false">
      <c r="A52" s="3" t="s">
        <v>192</v>
      </c>
      <c r="B52" s="3"/>
      <c r="C52" s="3"/>
      <c r="D52" s="3"/>
      <c r="E52" s="3" t="n">
        <v>1</v>
      </c>
      <c r="F52" s="3" t="n">
        <v>50</v>
      </c>
      <c r="G52" s="64" t="n">
        <f aca="false">+'Pipeline Equipment Rates'!G45</f>
        <v>22.5552</v>
      </c>
      <c r="H52" s="39" t="n">
        <f aca="false">+E52*F52*G52</f>
        <v>1127.76</v>
      </c>
    </row>
    <row r="53" s="1" customFormat="true" ht="12.75" hidden="false" customHeight="false" outlineLevel="0" collapsed="false">
      <c r="A53" s="3" t="s">
        <v>193</v>
      </c>
      <c r="B53" s="3"/>
      <c r="C53" s="3"/>
      <c r="D53" s="3"/>
      <c r="E53" s="3" t="n">
        <v>1</v>
      </c>
      <c r="F53" s="3" t="n">
        <v>50</v>
      </c>
      <c r="G53" s="64" t="n">
        <f aca="false">+'Pipeline Equipment Rates'!G49+'Pipeline Equipment Rates'!G50</f>
        <v>21.0312</v>
      </c>
      <c r="H53" s="39" t="n">
        <f aca="false">+E53*F53*G53</f>
        <v>1051.56</v>
      </c>
    </row>
    <row r="54" customFormat="false" ht="12.75" hidden="false" customHeight="false" outlineLevel="0" collapsed="false">
      <c r="A54" s="3" t="s">
        <v>194</v>
      </c>
      <c r="B54" s="3"/>
      <c r="C54" s="3"/>
      <c r="D54" s="3"/>
      <c r="E54" s="3" t="n">
        <v>1</v>
      </c>
      <c r="F54" s="3" t="n">
        <v>50</v>
      </c>
      <c r="G54" s="64" t="n">
        <f aca="false">+'Pipeline Equipment Rates'!G48</f>
        <v>9.11352</v>
      </c>
      <c r="H54" s="39" t="n">
        <f aca="false">+E54*F54*G54</f>
        <v>455.676</v>
      </c>
    </row>
    <row r="55" s="1" customFormat="true" ht="12.75" hidden="false" customHeight="false" outlineLevel="0" collapsed="false">
      <c r="A55" s="3" t="s">
        <v>195</v>
      </c>
      <c r="B55" s="3"/>
      <c r="C55" s="3"/>
      <c r="D55" s="3"/>
      <c r="E55" s="3"/>
      <c r="F55" s="3"/>
      <c r="G55" s="64"/>
      <c r="H55" s="40" t="n">
        <f aca="false">+H78*0.02</f>
        <v>540.3699387</v>
      </c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5" t="s">
        <v>159</v>
      </c>
      <c r="H56" s="39" t="n">
        <f aca="false">SUM(H50:H55)</f>
        <v>8464.6619387</v>
      </c>
    </row>
    <row r="57" s="1" customFormat="true" ht="12.75" hidden="false" customHeight="false" outlineLevel="0" collapsed="false">
      <c r="A57" s="3"/>
      <c r="B57" s="3"/>
      <c r="D57" s="31"/>
      <c r="E57" s="31"/>
      <c r="F57" s="31"/>
      <c r="G57" s="2" t="s">
        <v>1</v>
      </c>
    </row>
    <row r="58" s="1" customFormat="true" ht="12.75" hidden="false" customHeight="false" outlineLevel="0" collapsed="false">
      <c r="A58" s="3"/>
      <c r="B58" s="3"/>
      <c r="D58" s="31"/>
      <c r="E58" s="31"/>
      <c r="F58" s="31"/>
      <c r="G58" s="4" t="s">
        <v>2</v>
      </c>
    </row>
    <row r="59" s="1" customFormat="true" ht="12.75" hidden="false" customHeight="false" outlineLevel="0" collapsed="false">
      <c r="A59" s="3"/>
      <c r="B59" s="3"/>
      <c r="D59" s="31"/>
      <c r="E59" s="31"/>
      <c r="F59" s="31"/>
      <c r="G59" s="4" t="s">
        <v>3</v>
      </c>
    </row>
    <row r="60" s="1" customFormat="true" ht="12.75" hidden="false" customHeight="false" outlineLevel="0" collapsed="false">
      <c r="A60" s="3"/>
      <c r="B60" s="3"/>
      <c r="D60" s="31"/>
      <c r="E60" s="31"/>
      <c r="F60" s="31"/>
      <c r="G60" s="2" t="s">
        <v>484</v>
      </c>
    </row>
    <row r="61" s="1" customFormat="true" ht="12.75" hidden="false" customHeight="false" outlineLevel="0" collapsed="false">
      <c r="A61" s="3"/>
      <c r="B61" s="3"/>
      <c r="D61" s="31"/>
      <c r="E61" s="31"/>
      <c r="F61" s="31"/>
    </row>
    <row r="62" s="1" customFormat="true" ht="15" hidden="false" customHeight="false" outlineLevel="0" collapsed="false">
      <c r="A62" s="8" t="str">
        <f aca="false">+A6</f>
        <v>Southern Star Central Gas Pipeline, Inc.</v>
      </c>
      <c r="B62" s="8"/>
      <c r="C62" s="8"/>
      <c r="D62" s="8"/>
      <c r="E62" s="8"/>
      <c r="F62" s="8"/>
      <c r="G62" s="8"/>
      <c r="H62" s="8"/>
    </row>
    <row r="63" s="1" customFormat="true" ht="15" hidden="false" customHeight="false" outlineLevel="0" collapsed="false">
      <c r="A63" s="8" t="str">
        <f aca="false">+A7</f>
        <v>Storage Final Abandonment Estimate</v>
      </c>
      <c r="B63" s="8"/>
      <c r="C63" s="8"/>
      <c r="D63" s="8"/>
      <c r="E63" s="8"/>
      <c r="F63" s="8"/>
      <c r="G63" s="8"/>
      <c r="H63" s="8"/>
    </row>
    <row r="64" s="1" customFormat="true" ht="12.75" hidden="false" customHeight="false" outlineLevel="0" collapsed="false">
      <c r="B64" s="3"/>
      <c r="C64" s="31"/>
      <c r="D64" s="31"/>
      <c r="E64" s="31"/>
      <c r="F64" s="31"/>
      <c r="G64" s="31"/>
      <c r="H64" s="31"/>
    </row>
    <row r="65" customFormat="false" ht="12.75" hidden="false" customHeight="false" outlineLevel="0" collapsed="false">
      <c r="A65" s="72" t="s">
        <v>485</v>
      </c>
      <c r="B65" s="34"/>
      <c r="C65" s="34"/>
      <c r="D65" s="34"/>
      <c r="E65" s="3"/>
      <c r="F65" s="3"/>
      <c r="G65" s="3"/>
      <c r="H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9"/>
    </row>
    <row r="67" customFormat="false" ht="12.75" hidden="false" customHeight="false" outlineLevel="0" collapsed="false">
      <c r="A67" s="33" t="s">
        <v>213</v>
      </c>
      <c r="B67" s="33"/>
      <c r="C67" s="3"/>
      <c r="D67" s="3"/>
      <c r="E67" s="3"/>
      <c r="F67" s="3"/>
      <c r="G67" s="64"/>
      <c r="H67" s="3"/>
    </row>
    <row r="68" s="1" customFormat="true" ht="12.75" hidden="false" customHeight="false" outlineLevel="0" collapsed="false">
      <c r="A68" s="33"/>
      <c r="B68" s="33"/>
      <c r="C68" s="3"/>
      <c r="D68" s="3"/>
      <c r="E68" s="3"/>
      <c r="F68" s="3"/>
      <c r="G68" s="64"/>
      <c r="H68" s="3"/>
    </row>
    <row r="69" customFormat="false" ht="12.75" hidden="false" customHeight="false" outlineLevel="0" collapsed="false">
      <c r="A69" s="36" t="s">
        <v>196</v>
      </c>
      <c r="B69" s="36"/>
      <c r="C69" s="36"/>
      <c r="D69" s="36"/>
      <c r="E69" s="36" t="s">
        <v>106</v>
      </c>
      <c r="F69" s="36" t="s">
        <v>190</v>
      </c>
      <c r="G69" s="66" t="s">
        <v>108</v>
      </c>
      <c r="H69" s="67" t="s">
        <v>109</v>
      </c>
    </row>
    <row r="70" s="1" customFormat="true" ht="12.75" hidden="false" customHeight="false" outlineLevel="0" collapsed="false">
      <c r="A70" s="3" t="s">
        <v>304</v>
      </c>
      <c r="B70" s="3"/>
      <c r="C70" s="3"/>
      <c r="D70" s="3"/>
      <c r="E70" s="3" t="n">
        <v>1</v>
      </c>
      <c r="F70" s="3" t="n">
        <v>50</v>
      </c>
      <c r="G70" s="64" t="n">
        <f aca="false">+'Pipeline Labor Rates'!K24</f>
        <v>58.382661</v>
      </c>
      <c r="H70" s="39" t="n">
        <f aca="false">+E70*F70*G70</f>
        <v>2919.13305</v>
      </c>
    </row>
    <row r="71" customFormat="false" ht="12.75" hidden="false" customHeight="false" outlineLevel="0" collapsed="false">
      <c r="A71" s="3" t="s">
        <v>302</v>
      </c>
      <c r="B71" s="3"/>
      <c r="C71" s="3"/>
      <c r="D71" s="3"/>
      <c r="E71" s="3" t="n">
        <v>1</v>
      </c>
      <c r="F71" s="3" t="n">
        <v>50</v>
      </c>
      <c r="G71" s="64" t="n">
        <f aca="false">+'Pipeline Labor Rates'!K23</f>
        <v>67.230681</v>
      </c>
      <c r="H71" s="39" t="n">
        <f aca="false">+E71*F71*G71</f>
        <v>3361.53405</v>
      </c>
    </row>
    <row r="72" s="1" customFormat="true" ht="12.75" hidden="false" customHeight="false" outlineLevel="0" collapsed="false">
      <c r="A72" s="3" t="s">
        <v>198</v>
      </c>
      <c r="B72" s="3"/>
      <c r="C72" s="3"/>
      <c r="D72" s="3"/>
      <c r="E72" s="3" t="n">
        <v>1</v>
      </c>
      <c r="F72" s="3" t="n">
        <v>50</v>
      </c>
      <c r="G72" s="64" t="n">
        <f aca="false">+'Pipeline Labor Rates'!K32</f>
        <v>53.987193</v>
      </c>
      <c r="H72" s="39" t="n">
        <f aca="false">+E72*F72*G72</f>
        <v>2699.35965</v>
      </c>
    </row>
    <row r="73" customFormat="false" ht="12.75" hidden="false" customHeight="false" outlineLevel="0" collapsed="false">
      <c r="A73" s="3" t="s">
        <v>199</v>
      </c>
      <c r="B73" s="3"/>
      <c r="C73" s="3"/>
      <c r="D73" s="3"/>
      <c r="E73" s="3" t="n">
        <v>1</v>
      </c>
      <c r="F73" s="3" t="n">
        <v>50</v>
      </c>
      <c r="G73" s="64" t="n">
        <f aca="false">+'Pipeline Labor Rates'!K30</f>
        <v>71.369271</v>
      </c>
      <c r="H73" s="39" t="n">
        <f aca="false">+E73*F73*G73</f>
        <v>3568.46355</v>
      </c>
    </row>
    <row r="74" s="1" customFormat="true" ht="12.75" hidden="false" customHeight="false" outlineLevel="0" collapsed="false">
      <c r="A74" s="3" t="s">
        <v>200</v>
      </c>
      <c r="B74" s="3"/>
      <c r="C74" s="3"/>
      <c r="D74" s="3"/>
      <c r="E74" s="3" t="n">
        <v>1</v>
      </c>
      <c r="F74" s="3" t="n">
        <v>50</v>
      </c>
      <c r="G74" s="64" t="n">
        <f aca="false">+'Pipeline Labor Rates'!K31</f>
        <v>49.9584897</v>
      </c>
      <c r="H74" s="39" t="n">
        <f aca="false">+E74*F74*G74</f>
        <v>2497.924485</v>
      </c>
    </row>
    <row r="75" customFormat="false" ht="12.75" hidden="false" customHeight="false" outlineLevel="0" collapsed="false">
      <c r="A75" s="3" t="s">
        <v>201</v>
      </c>
      <c r="B75" s="3"/>
      <c r="C75" s="3"/>
      <c r="D75" s="3"/>
      <c r="E75" s="3" t="n">
        <v>2</v>
      </c>
      <c r="F75" s="3" t="n">
        <v>50</v>
      </c>
      <c r="G75" s="64" t="n">
        <f aca="false">+'Pipeline Labor Rates'!K29</f>
        <v>49.391931</v>
      </c>
      <c r="H75" s="39" t="n">
        <f aca="false">+E75*F75*G75</f>
        <v>4939.1931</v>
      </c>
    </row>
    <row r="76" s="1" customFormat="true" ht="12.75" hidden="false" customHeight="false" outlineLevel="0" collapsed="false">
      <c r="A76" s="3" t="s">
        <v>202</v>
      </c>
      <c r="B76" s="3"/>
      <c r="C76" s="3"/>
      <c r="D76" s="3"/>
      <c r="E76" s="3" t="n">
        <v>1</v>
      </c>
      <c r="F76" s="3" t="n">
        <v>50</v>
      </c>
      <c r="G76" s="64" t="n">
        <f aca="false">+'Pipeline Labor Rates'!K33</f>
        <v>68.657781</v>
      </c>
      <c r="H76" s="48" t="n">
        <f aca="false">+E76*F76*G76</f>
        <v>3432.88905</v>
      </c>
    </row>
    <row r="77" customFormat="false" ht="12.75" hidden="false" customHeight="false" outlineLevel="0" collapsed="false">
      <c r="A77" s="3" t="s">
        <v>203</v>
      </c>
      <c r="B77" s="3" t="n">
        <v>5</v>
      </c>
      <c r="C77" s="3" t="s">
        <v>258</v>
      </c>
      <c r="D77" s="37" t="s">
        <v>205</v>
      </c>
      <c r="E77" s="3" t="n">
        <f aca="false">SUM(E70:E76)</f>
        <v>8</v>
      </c>
      <c r="F77" s="20"/>
      <c r="G77" s="64" t="n">
        <f aca="false">+'Pipeline Labor Rates'!E36</f>
        <v>90</v>
      </c>
      <c r="H77" s="40" t="n">
        <f aca="false">+B77*E77*G77</f>
        <v>3600</v>
      </c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65" t="s">
        <v>159</v>
      </c>
      <c r="H78" s="69" t="n">
        <f aca="false">SUM(H70:H77)</f>
        <v>27018.496935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9"/>
    </row>
    <row r="80" s="1" customFormat="true" ht="12.75" hidden="false" customHeight="false" outlineLevel="0" collapsed="false">
      <c r="A80" s="36" t="s">
        <v>206</v>
      </c>
      <c r="B80" s="36"/>
      <c r="C80" s="36"/>
      <c r="D80" s="36"/>
      <c r="E80" s="50"/>
      <c r="F80" s="50"/>
      <c r="G80" s="70"/>
      <c r="H80" s="67" t="s">
        <v>109</v>
      </c>
    </row>
    <row r="81" customFormat="false" ht="12.75" hidden="false" customHeight="false" outlineLevel="0" collapsed="false">
      <c r="A81" s="3" t="s">
        <v>207</v>
      </c>
      <c r="B81" s="3"/>
      <c r="C81" s="3"/>
      <c r="D81" s="3"/>
      <c r="E81" s="3"/>
      <c r="F81" s="3"/>
      <c r="G81" s="64"/>
      <c r="H81" s="71" t="n">
        <f aca="false">+H78*0.02</f>
        <v>540.3699387</v>
      </c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65" t="s">
        <v>159</v>
      </c>
      <c r="H82" s="39" t="n">
        <f aca="false">+H81</f>
        <v>540.3699387</v>
      </c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9"/>
    </row>
    <row r="84" s="1" customFormat="true" ht="12.75" hidden="false" customHeight="false" outlineLevel="0" collapsed="false">
      <c r="A84" s="3"/>
      <c r="B84" s="3"/>
      <c r="C84" s="3"/>
      <c r="D84" s="3"/>
      <c r="E84" s="3" t="s">
        <v>216</v>
      </c>
      <c r="F84" s="3"/>
      <c r="G84" s="64"/>
      <c r="H84" s="39" t="n">
        <f aca="false">+H56+H78+H82</f>
        <v>36023.5288124</v>
      </c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9"/>
    </row>
    <row r="86" s="1" customFormat="true" ht="12.75" hidden="false" customHeight="false" outlineLevel="0" collapsed="false">
      <c r="A86" s="3" t="s">
        <v>486</v>
      </c>
      <c r="B86" s="3"/>
      <c r="C86" s="3"/>
      <c r="D86" s="3"/>
      <c r="E86" s="3"/>
      <c r="F86" s="3"/>
      <c r="G86" s="64"/>
      <c r="H86" s="3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9"/>
    </row>
    <row r="88" s="1" customFormat="true" ht="12.75" hidden="false" customHeight="false" outlineLevel="0" collapsed="false">
      <c r="A88" s="36" t="s">
        <v>71</v>
      </c>
      <c r="B88" s="36"/>
      <c r="C88" s="36"/>
      <c r="D88" s="36"/>
      <c r="E88" s="36" t="s">
        <v>106</v>
      </c>
      <c r="F88" s="36" t="s">
        <v>190</v>
      </c>
      <c r="G88" s="66" t="s">
        <v>108</v>
      </c>
      <c r="H88" s="67" t="s">
        <v>109</v>
      </c>
    </row>
    <row r="89" customFormat="false" ht="12.75" hidden="false" customHeight="false" outlineLevel="0" collapsed="false">
      <c r="A89" s="3" t="s">
        <v>447</v>
      </c>
      <c r="B89" s="3"/>
      <c r="C89" s="3"/>
      <c r="D89" s="3"/>
      <c r="E89" s="3" t="n">
        <v>1</v>
      </c>
      <c r="F89" s="3" t="n">
        <v>50</v>
      </c>
      <c r="G89" s="64" t="n">
        <f aca="false">+'Pipeline Equipment Rates'!G21</f>
        <v>60.81776</v>
      </c>
      <c r="H89" s="39" t="n">
        <f aca="false">+E89*F89*G89</f>
        <v>3040.888</v>
      </c>
    </row>
    <row r="90" s="1" customFormat="true" ht="12.75" hidden="false" customHeight="false" outlineLevel="0" collapsed="false">
      <c r="A90" s="3" t="s">
        <v>192</v>
      </c>
      <c r="B90" s="3"/>
      <c r="C90" s="3"/>
      <c r="D90" s="3"/>
      <c r="E90" s="3" t="n">
        <v>1</v>
      </c>
      <c r="F90" s="3" t="n">
        <v>50</v>
      </c>
      <c r="G90" s="64" t="n">
        <f aca="false">+'Pipeline Equipment Rates'!G45</f>
        <v>22.5552</v>
      </c>
      <c r="H90" s="39" t="n">
        <f aca="false">+E90*F90*G90</f>
        <v>1127.76</v>
      </c>
    </row>
    <row r="91" customFormat="false" ht="12.75" hidden="false" customHeight="false" outlineLevel="0" collapsed="false">
      <c r="A91" s="3" t="s">
        <v>193</v>
      </c>
      <c r="B91" s="3"/>
      <c r="C91" s="3"/>
      <c r="D91" s="3"/>
      <c r="E91" s="3" t="n">
        <v>2</v>
      </c>
      <c r="F91" s="3" t="n">
        <v>50</v>
      </c>
      <c r="G91" s="64" t="n">
        <f aca="false">+'Pipeline Equipment Rates'!G49+'Pipeline Equipment Rates'!G50</f>
        <v>21.0312</v>
      </c>
      <c r="H91" s="39" t="n">
        <f aca="false">+E91*F91*G91</f>
        <v>2103.12</v>
      </c>
    </row>
    <row r="92" s="1" customFormat="true" ht="12.75" hidden="false" customHeight="false" outlineLevel="0" collapsed="false">
      <c r="A92" s="3" t="s">
        <v>194</v>
      </c>
      <c r="B92" s="3"/>
      <c r="C92" s="3"/>
      <c r="D92" s="3"/>
      <c r="E92" s="3" t="n">
        <v>2</v>
      </c>
      <c r="F92" s="3" t="n">
        <v>50</v>
      </c>
      <c r="G92" s="64" t="n">
        <f aca="false">+'Pipeline Equipment Rates'!G48</f>
        <v>9.11352</v>
      </c>
      <c r="H92" s="39" t="n">
        <f aca="false">+E92*F92*G92</f>
        <v>911.352</v>
      </c>
    </row>
    <row r="93" customFormat="false" ht="12.75" hidden="false" customHeight="false" outlineLevel="0" collapsed="false">
      <c r="A93" s="3" t="s">
        <v>195</v>
      </c>
      <c r="B93" s="3"/>
      <c r="C93" s="3"/>
      <c r="D93" s="3"/>
      <c r="E93" s="3"/>
      <c r="F93" s="3"/>
      <c r="G93" s="64"/>
      <c r="H93" s="40" t="n">
        <f aca="false">+H104*0.02</f>
        <v>729.0989004</v>
      </c>
    </row>
    <row r="94" s="1" customFormat="true" ht="12.75" hidden="false" customHeight="false" outlineLevel="0" collapsed="false">
      <c r="A94" s="3"/>
      <c r="B94" s="3"/>
      <c r="C94" s="3"/>
      <c r="D94" s="3"/>
      <c r="E94" s="3"/>
      <c r="F94" s="3"/>
      <c r="G94" s="65" t="s">
        <v>159</v>
      </c>
      <c r="H94" s="39" t="n">
        <f aca="false">SUM(H89:H93)</f>
        <v>7912.2189004</v>
      </c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64"/>
      <c r="H95" s="39"/>
    </row>
    <row r="96" s="1" customFormat="true" ht="12.75" hidden="false" customHeight="false" outlineLevel="0" collapsed="false">
      <c r="A96" s="36" t="s">
        <v>196</v>
      </c>
      <c r="B96" s="36"/>
      <c r="C96" s="36"/>
      <c r="D96" s="36"/>
      <c r="E96" s="36" t="s">
        <v>106</v>
      </c>
      <c r="F96" s="36" t="s">
        <v>190</v>
      </c>
      <c r="G96" s="66" t="s">
        <v>108</v>
      </c>
      <c r="H96" s="67" t="s">
        <v>109</v>
      </c>
    </row>
    <row r="97" customFormat="false" ht="12.75" hidden="false" customHeight="false" outlineLevel="0" collapsed="false">
      <c r="A97" s="3" t="s">
        <v>358</v>
      </c>
      <c r="B97" s="3"/>
      <c r="C97" s="3"/>
      <c r="D97" s="3"/>
      <c r="E97" s="3" t="n">
        <v>1</v>
      </c>
      <c r="F97" s="3" t="n">
        <v>50</v>
      </c>
      <c r="G97" s="64" t="n">
        <f aca="false">+'Pipeline Labor Rates'!K23</f>
        <v>67.230681</v>
      </c>
      <c r="H97" s="39" t="n">
        <f aca="false">+E97*F97*G97</f>
        <v>3361.53405</v>
      </c>
    </row>
    <row r="98" s="1" customFormat="true" ht="12.75" hidden="false" customHeight="false" outlineLevel="0" collapsed="false">
      <c r="A98" s="3" t="s">
        <v>198</v>
      </c>
      <c r="B98" s="3"/>
      <c r="C98" s="3"/>
      <c r="D98" s="3"/>
      <c r="E98" s="3" t="n">
        <v>1</v>
      </c>
      <c r="F98" s="3" t="n">
        <v>50</v>
      </c>
      <c r="G98" s="64" t="n">
        <f aca="false">+'Pipeline Labor Rates'!K32</f>
        <v>53.987193</v>
      </c>
      <c r="H98" s="39" t="n">
        <f aca="false">+E98*F98*G98</f>
        <v>2699.35965</v>
      </c>
    </row>
    <row r="99" customFormat="false" ht="12.75" hidden="false" customHeight="false" outlineLevel="0" collapsed="false">
      <c r="A99" s="3" t="s">
        <v>199</v>
      </c>
      <c r="B99" s="3"/>
      <c r="C99" s="3"/>
      <c r="D99" s="3"/>
      <c r="E99" s="3" t="n">
        <v>2</v>
      </c>
      <c r="F99" s="3" t="n">
        <v>50</v>
      </c>
      <c r="G99" s="64" t="n">
        <f aca="false">+'Pipeline Labor Rates'!K30</f>
        <v>71.369271</v>
      </c>
      <c r="H99" s="39" t="n">
        <f aca="false">+E99*F99*G99</f>
        <v>7136.9271</v>
      </c>
    </row>
    <row r="100" s="1" customFormat="true" ht="12.75" hidden="false" customHeight="false" outlineLevel="0" collapsed="false">
      <c r="A100" s="3" t="s">
        <v>200</v>
      </c>
      <c r="B100" s="3"/>
      <c r="C100" s="3"/>
      <c r="D100" s="3"/>
      <c r="E100" s="3" t="n">
        <v>2</v>
      </c>
      <c r="F100" s="3" t="n">
        <v>50</v>
      </c>
      <c r="G100" s="64" t="n">
        <f aca="false">+'Pipeline Labor Rates'!K31</f>
        <v>49.9584897</v>
      </c>
      <c r="H100" s="39" t="n">
        <f aca="false">+E100*F100*G100</f>
        <v>4995.84897</v>
      </c>
    </row>
    <row r="101" customFormat="false" ht="12.75" hidden="false" customHeight="false" outlineLevel="0" collapsed="false">
      <c r="A101" s="3" t="s">
        <v>201</v>
      </c>
      <c r="B101" s="3"/>
      <c r="C101" s="3"/>
      <c r="D101" s="3"/>
      <c r="E101" s="3" t="n">
        <v>4</v>
      </c>
      <c r="F101" s="3" t="n">
        <v>50</v>
      </c>
      <c r="G101" s="64" t="n">
        <f aca="false">+'Pipeline Labor Rates'!K29</f>
        <v>49.391931</v>
      </c>
      <c r="H101" s="39" t="n">
        <f aca="false">+E101*F101*G101</f>
        <v>9878.3862</v>
      </c>
    </row>
    <row r="102" s="1" customFormat="true" ht="12.75" hidden="false" customHeight="false" outlineLevel="0" collapsed="false">
      <c r="A102" s="3" t="s">
        <v>202</v>
      </c>
      <c r="B102" s="3"/>
      <c r="C102" s="3"/>
      <c r="D102" s="3"/>
      <c r="E102" s="3" t="n">
        <v>1</v>
      </c>
      <c r="F102" s="3" t="n">
        <v>50</v>
      </c>
      <c r="G102" s="64" t="n">
        <f aca="false">+'Pipeline Labor Rates'!K33</f>
        <v>68.657781</v>
      </c>
      <c r="H102" s="48" t="n">
        <f aca="false">+E102*F102*G102</f>
        <v>3432.88905</v>
      </c>
    </row>
    <row r="103" customFormat="false" ht="12.75" hidden="false" customHeight="false" outlineLevel="0" collapsed="false">
      <c r="A103" s="3" t="s">
        <v>203</v>
      </c>
      <c r="B103" s="3" t="n">
        <v>5</v>
      </c>
      <c r="C103" s="3" t="s">
        <v>258</v>
      </c>
      <c r="D103" s="37" t="s">
        <v>205</v>
      </c>
      <c r="E103" s="3" t="n">
        <f aca="false">SUM(E97:E102)</f>
        <v>11</v>
      </c>
      <c r="F103" s="20"/>
      <c r="G103" s="64" t="n">
        <f aca="false">+'Pipeline Labor Rates'!E36</f>
        <v>90</v>
      </c>
      <c r="H103" s="40" t="n">
        <f aca="false">+B103*E103*G103</f>
        <v>4950</v>
      </c>
    </row>
    <row r="104" s="1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65" t="s">
        <v>159</v>
      </c>
      <c r="H104" s="69" t="n">
        <f aca="false">SUM(H97:H103)</f>
        <v>36454.94502</v>
      </c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64"/>
      <c r="H105" s="39"/>
    </row>
    <row r="106" s="1" customFormat="true" ht="12.75" hidden="false" customHeight="false" outlineLevel="0" collapsed="false">
      <c r="A106" s="36" t="s">
        <v>206</v>
      </c>
      <c r="B106" s="36"/>
      <c r="C106" s="36"/>
      <c r="D106" s="36"/>
      <c r="E106" s="50"/>
      <c r="F106" s="50"/>
      <c r="G106" s="70"/>
      <c r="H106" s="67" t="s">
        <v>109</v>
      </c>
    </row>
    <row r="107" customFormat="false" ht="12.75" hidden="false" customHeight="false" outlineLevel="0" collapsed="false">
      <c r="A107" s="3" t="s">
        <v>207</v>
      </c>
      <c r="B107" s="3"/>
      <c r="C107" s="3"/>
      <c r="D107" s="3"/>
      <c r="E107" s="3"/>
      <c r="F107" s="3"/>
      <c r="G107" s="64"/>
      <c r="H107" s="71" t="n">
        <f aca="false">+H104*0.02</f>
        <v>729.0989004</v>
      </c>
    </row>
    <row r="108" s="1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65" t="s">
        <v>159</v>
      </c>
      <c r="H108" s="39" t="n">
        <f aca="false">+H107</f>
        <v>729.0989004</v>
      </c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65"/>
      <c r="H109" s="39"/>
    </row>
    <row r="110" s="1" customFormat="true" ht="12.75" hidden="false" customHeight="false" outlineLevel="0" collapsed="false">
      <c r="A110" s="3"/>
      <c r="B110" s="3"/>
      <c r="C110" s="3"/>
      <c r="D110" s="3"/>
      <c r="E110" s="3" t="s">
        <v>221</v>
      </c>
      <c r="F110" s="3"/>
      <c r="G110" s="64"/>
      <c r="H110" s="39" t="n">
        <f aca="false">+H94+H104+H108</f>
        <v>45096.2628208</v>
      </c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64"/>
      <c r="H111" s="39"/>
    </row>
    <row r="112" s="1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64"/>
      <c r="H112" s="39"/>
    </row>
    <row r="113" s="1" customFormat="true" ht="12.75" hidden="false" customHeight="false" outlineLevel="0" collapsed="false">
      <c r="A113" s="3"/>
      <c r="B113" s="3"/>
      <c r="D113" s="31"/>
      <c r="E113" s="31"/>
      <c r="F113" s="31"/>
      <c r="G113" s="2" t="s">
        <v>1</v>
      </c>
    </row>
    <row r="114" s="1" customFormat="true" ht="12.75" hidden="false" customHeight="false" outlineLevel="0" collapsed="false">
      <c r="A114" s="3"/>
      <c r="B114" s="3"/>
      <c r="D114" s="31"/>
      <c r="E114" s="31"/>
      <c r="F114" s="31"/>
      <c r="G114" s="4" t="s">
        <v>2</v>
      </c>
    </row>
    <row r="115" s="1" customFormat="true" ht="12.75" hidden="false" customHeight="false" outlineLevel="0" collapsed="false">
      <c r="A115" s="3"/>
      <c r="B115" s="3"/>
      <c r="D115" s="31"/>
      <c r="E115" s="31"/>
      <c r="F115" s="31"/>
      <c r="G115" s="4" t="s">
        <v>3</v>
      </c>
    </row>
    <row r="116" s="1" customFormat="true" ht="12.75" hidden="false" customHeight="false" outlineLevel="0" collapsed="false">
      <c r="A116" s="3"/>
      <c r="B116" s="3"/>
      <c r="D116" s="31"/>
      <c r="E116" s="31"/>
      <c r="F116" s="31"/>
      <c r="G116" s="2" t="s">
        <v>487</v>
      </c>
    </row>
    <row r="117" s="1" customFormat="true" ht="12.75" hidden="false" customHeight="false" outlineLevel="0" collapsed="false">
      <c r="A117" s="3"/>
      <c r="B117" s="3"/>
      <c r="D117" s="31"/>
      <c r="E117" s="31"/>
      <c r="F117" s="31"/>
    </row>
    <row r="118" s="1" customFormat="true" ht="15" hidden="false" customHeight="false" outlineLevel="0" collapsed="false">
      <c r="A118" s="8" t="str">
        <f aca="false">+A6</f>
        <v>Southern Star Central Gas Pipeline, Inc.</v>
      </c>
      <c r="B118" s="8"/>
      <c r="C118" s="8"/>
      <c r="D118" s="8"/>
      <c r="E118" s="8"/>
      <c r="F118" s="8"/>
      <c r="G118" s="8"/>
      <c r="H118" s="8"/>
    </row>
    <row r="119" s="1" customFormat="true" ht="15" hidden="false" customHeight="false" outlineLevel="0" collapsed="false">
      <c r="A119" s="8" t="str">
        <f aca="false">+A7</f>
        <v>Storage Final Abandonment Estimate</v>
      </c>
      <c r="B119" s="8"/>
      <c r="C119" s="8"/>
      <c r="D119" s="8"/>
      <c r="E119" s="8"/>
      <c r="F119" s="8"/>
      <c r="G119" s="8"/>
      <c r="H119" s="8"/>
    </row>
    <row r="120" s="1" customFormat="true" ht="12.75" hidden="false" customHeight="false" outlineLevel="0" collapsed="false">
      <c r="B120" s="3"/>
      <c r="C120" s="31"/>
      <c r="D120" s="31"/>
      <c r="E120" s="31"/>
      <c r="F120" s="31"/>
      <c r="G120" s="31"/>
      <c r="H120" s="31"/>
    </row>
    <row r="121" customFormat="false" ht="12.75" hidden="false" customHeight="false" outlineLevel="0" collapsed="false">
      <c r="B121" s="33"/>
      <c r="C121" s="33"/>
      <c r="D121" s="33"/>
      <c r="E121" s="33"/>
      <c r="F121" s="3"/>
      <c r="G121" s="3"/>
      <c r="H121" s="3"/>
    </row>
    <row r="122" customFormat="false" ht="12.75" hidden="false" customHeight="false" outlineLevel="0" collapsed="false">
      <c r="A122" s="72" t="s">
        <v>485</v>
      </c>
      <c r="B122" s="34"/>
      <c r="C122" s="34"/>
      <c r="D122" s="34"/>
      <c r="E122" s="3"/>
      <c r="F122" s="3"/>
      <c r="G122" s="3"/>
      <c r="H122" s="3"/>
    </row>
    <row r="123" customFormat="false" ht="12.75" hidden="false" customHeight="false" outlineLevel="0" collapsed="false">
      <c r="A123" s="32"/>
      <c r="B123" s="33"/>
      <c r="C123" s="33"/>
      <c r="D123" s="33"/>
      <c r="E123" s="33"/>
      <c r="F123" s="3"/>
      <c r="G123" s="64"/>
      <c r="H123" s="3"/>
    </row>
    <row r="124" s="1" customFormat="true" ht="12.75" hidden="false" customHeight="false" outlineLevel="0" collapsed="false">
      <c r="A124" s="33" t="s">
        <v>488</v>
      </c>
      <c r="B124" s="33"/>
      <c r="C124" s="3"/>
      <c r="D124" s="3"/>
      <c r="E124" s="3"/>
      <c r="F124" s="3"/>
      <c r="G124" s="64"/>
      <c r="H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64"/>
      <c r="H125" s="39"/>
    </row>
    <row r="126" s="1" customFormat="true" ht="12.75" hidden="false" customHeight="false" outlineLevel="0" collapsed="false">
      <c r="A126" s="36" t="s">
        <v>71</v>
      </c>
      <c r="B126" s="36"/>
      <c r="C126" s="36"/>
      <c r="D126" s="36"/>
      <c r="E126" s="36" t="s">
        <v>106</v>
      </c>
      <c r="F126" s="36" t="s">
        <v>190</v>
      </c>
      <c r="G126" s="66" t="s">
        <v>108</v>
      </c>
      <c r="H126" s="67" t="s">
        <v>109</v>
      </c>
    </row>
    <row r="127" customFormat="false" ht="12.75" hidden="false" customHeight="false" outlineLevel="0" collapsed="false">
      <c r="A127" s="3" t="s">
        <v>453</v>
      </c>
      <c r="B127" s="3"/>
      <c r="C127" s="3"/>
      <c r="D127" s="3"/>
      <c r="E127" s="3" t="n">
        <v>1</v>
      </c>
      <c r="F127" s="3" t="n">
        <v>50</v>
      </c>
      <c r="G127" s="64" t="n">
        <f aca="false">+'Pipeline Equipment Rates'!G28+'Pipeline Equipment Rates'!G31</f>
        <v>60.78728</v>
      </c>
      <c r="H127" s="39" t="n">
        <f aca="false">+E127*F127*G127</f>
        <v>3039.364</v>
      </c>
    </row>
    <row r="128" s="1" customFormat="true" ht="12.75" hidden="false" customHeight="false" outlineLevel="0" collapsed="false">
      <c r="A128" s="3" t="s">
        <v>454</v>
      </c>
      <c r="B128" s="3"/>
      <c r="C128" s="3"/>
      <c r="D128" s="3"/>
      <c r="E128" s="3" t="n">
        <v>1</v>
      </c>
      <c r="F128" s="3" t="n">
        <v>50</v>
      </c>
      <c r="G128" s="64" t="n">
        <f aca="false">+'Pipeline Equipment Rates'!G28+'Pipeline Equipment Rates'!G32</f>
        <v>79.77632</v>
      </c>
      <c r="H128" s="39" t="n">
        <f aca="false">+E128*F128*G128</f>
        <v>3988.816</v>
      </c>
    </row>
    <row r="129" customFormat="false" ht="12.75" hidden="false" customHeight="false" outlineLevel="0" collapsed="false">
      <c r="A129" s="3" t="s">
        <v>455</v>
      </c>
      <c r="B129" s="3"/>
      <c r="C129" s="3"/>
      <c r="D129" s="3"/>
      <c r="E129" s="3" t="n">
        <v>1</v>
      </c>
      <c r="F129" s="3" t="n">
        <v>50</v>
      </c>
      <c r="G129" s="64" t="n">
        <f aca="false">+'Pipeline Equipment Rates'!G21</f>
        <v>60.81776</v>
      </c>
      <c r="H129" s="39" t="n">
        <f aca="false">+E129*F129*G129</f>
        <v>3040.888</v>
      </c>
    </row>
    <row r="130" s="1" customFormat="true" ht="12.75" hidden="false" customHeight="false" outlineLevel="0" collapsed="false">
      <c r="A130" s="3" t="s">
        <v>192</v>
      </c>
      <c r="B130" s="3"/>
      <c r="C130" s="3"/>
      <c r="D130" s="3"/>
      <c r="E130" s="3" t="n">
        <v>2</v>
      </c>
      <c r="F130" s="3" t="n">
        <v>50</v>
      </c>
      <c r="G130" s="64" t="n">
        <f aca="false">+'Pipeline Equipment Rates'!G45</f>
        <v>22.5552</v>
      </c>
      <c r="H130" s="39" t="n">
        <f aca="false">+E130*F130*G130</f>
        <v>2255.52</v>
      </c>
    </row>
    <row r="131" customFormat="false" ht="12.75" hidden="false" customHeight="false" outlineLevel="0" collapsed="false">
      <c r="A131" s="3" t="s">
        <v>254</v>
      </c>
      <c r="B131" s="3"/>
      <c r="C131" s="3"/>
      <c r="D131" s="3"/>
      <c r="E131" s="3" t="n">
        <v>1</v>
      </c>
      <c r="F131" s="3" t="n">
        <v>50</v>
      </c>
      <c r="G131" s="64" t="n">
        <f aca="false">+'Pipeline Equipment Rates'!G47</f>
        <v>50.26152</v>
      </c>
      <c r="H131" s="39" t="n">
        <f aca="false">+E131*F131*G131</f>
        <v>2513.076</v>
      </c>
    </row>
    <row r="132" s="1" customFormat="true" ht="12.75" hidden="false" customHeight="false" outlineLevel="0" collapsed="false">
      <c r="A132" s="3" t="s">
        <v>193</v>
      </c>
      <c r="B132" s="3"/>
      <c r="C132" s="3"/>
      <c r="D132" s="3"/>
      <c r="E132" s="3" t="n">
        <v>4</v>
      </c>
      <c r="F132" s="3" t="n">
        <v>50</v>
      </c>
      <c r="G132" s="64" t="n">
        <f aca="false">+'Pipeline Equipment Rates'!G49+'Pipeline Equipment Rates'!G50</f>
        <v>21.0312</v>
      </c>
      <c r="H132" s="39" t="n">
        <f aca="false">+E132*F132*G132</f>
        <v>4206.24</v>
      </c>
    </row>
    <row r="133" customFormat="false" ht="12.75" hidden="false" customHeight="false" outlineLevel="0" collapsed="false">
      <c r="A133" s="3" t="s">
        <v>194</v>
      </c>
      <c r="B133" s="3"/>
      <c r="C133" s="3"/>
      <c r="D133" s="3"/>
      <c r="E133" s="3" t="n">
        <v>4</v>
      </c>
      <c r="F133" s="3" t="n">
        <v>50</v>
      </c>
      <c r="G133" s="64" t="n">
        <f aca="false">+'Pipeline Equipment Rates'!G48</f>
        <v>9.11352</v>
      </c>
      <c r="H133" s="39" t="n">
        <f aca="false">+E133*F133*G133</f>
        <v>1822.704</v>
      </c>
    </row>
    <row r="134" s="1" customFormat="true" ht="12.75" hidden="false" customHeight="false" outlineLevel="0" collapsed="false">
      <c r="A134" s="3" t="s">
        <v>195</v>
      </c>
      <c r="B134" s="3"/>
      <c r="C134" s="3"/>
      <c r="D134" s="3"/>
      <c r="E134" s="3"/>
      <c r="F134" s="3"/>
      <c r="G134" s="64"/>
      <c r="H134" s="40" t="n">
        <f aca="false">+H146*0.02</f>
        <v>1502.0618538</v>
      </c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65" t="s">
        <v>159</v>
      </c>
      <c r="H135" s="39" t="n">
        <f aca="false">SUM(H127:H134)</f>
        <v>22368.6698538</v>
      </c>
    </row>
    <row r="136" s="1" customFormat="true" ht="12.75" hidden="false" customHeight="false" outlineLevel="0" collapsed="false">
      <c r="A136" s="3"/>
      <c r="B136" s="3"/>
      <c r="C136" s="3"/>
      <c r="D136" s="3"/>
      <c r="E136" s="3"/>
      <c r="F136" s="3"/>
      <c r="G136" s="64"/>
      <c r="H136" s="3"/>
    </row>
    <row r="137" customFormat="false" ht="12.75" hidden="false" customHeight="false" outlineLevel="0" collapsed="false">
      <c r="A137" s="36" t="s">
        <v>196</v>
      </c>
      <c r="B137" s="36"/>
      <c r="C137" s="36"/>
      <c r="D137" s="36"/>
      <c r="E137" s="36" t="s">
        <v>106</v>
      </c>
      <c r="F137" s="36" t="s">
        <v>190</v>
      </c>
      <c r="G137" s="66" t="s">
        <v>108</v>
      </c>
      <c r="H137" s="67" t="s">
        <v>109</v>
      </c>
    </row>
    <row r="138" s="1" customFormat="true" ht="12.75" hidden="false" customHeight="false" outlineLevel="0" collapsed="false">
      <c r="A138" s="3" t="s">
        <v>197</v>
      </c>
      <c r="B138" s="3"/>
      <c r="C138" s="3"/>
      <c r="D138" s="3"/>
      <c r="E138" s="3" t="n">
        <v>2</v>
      </c>
      <c r="F138" s="3" t="n">
        <v>50</v>
      </c>
      <c r="G138" s="64" t="n">
        <f aca="false">+'Pipeline Labor Rates'!K24</f>
        <v>58.382661</v>
      </c>
      <c r="H138" s="39" t="n">
        <f aca="false">+E138*F138*G138</f>
        <v>5838.2661</v>
      </c>
    </row>
    <row r="139" customFormat="false" ht="12.75" hidden="false" customHeight="false" outlineLevel="0" collapsed="false">
      <c r="A139" s="3" t="s">
        <v>302</v>
      </c>
      <c r="B139" s="3"/>
      <c r="C139" s="3"/>
      <c r="D139" s="3"/>
      <c r="E139" s="3" t="n">
        <v>1</v>
      </c>
      <c r="F139" s="3" t="n">
        <v>50</v>
      </c>
      <c r="G139" s="64" t="n">
        <f aca="false">+'Pipeline Labor Rates'!K23</f>
        <v>67.230681</v>
      </c>
      <c r="H139" s="39" t="n">
        <f aca="false">+E139*F139*G139</f>
        <v>3361.53405</v>
      </c>
    </row>
    <row r="140" s="1" customFormat="true" ht="12.75" hidden="false" customHeight="false" outlineLevel="0" collapsed="false">
      <c r="A140" s="3" t="s">
        <v>198</v>
      </c>
      <c r="B140" s="3"/>
      <c r="C140" s="3"/>
      <c r="D140" s="3"/>
      <c r="E140" s="3" t="n">
        <v>3</v>
      </c>
      <c r="F140" s="3" t="n">
        <v>50</v>
      </c>
      <c r="G140" s="64" t="n">
        <f aca="false">+'Pipeline Labor Rates'!K32</f>
        <v>53.987193</v>
      </c>
      <c r="H140" s="39" t="n">
        <f aca="false">+E140*F140*G140</f>
        <v>8098.07895</v>
      </c>
    </row>
    <row r="141" customFormat="false" ht="12.75" hidden="false" customHeight="false" outlineLevel="0" collapsed="false">
      <c r="A141" s="3" t="s">
        <v>199</v>
      </c>
      <c r="B141" s="3"/>
      <c r="C141" s="3"/>
      <c r="D141" s="3"/>
      <c r="E141" s="3" t="n">
        <v>4</v>
      </c>
      <c r="F141" s="3" t="n">
        <v>50</v>
      </c>
      <c r="G141" s="64" t="n">
        <f aca="false">+'Pipeline Labor Rates'!K30</f>
        <v>71.369271</v>
      </c>
      <c r="H141" s="39" t="n">
        <f aca="false">+E141*F141*G141</f>
        <v>14273.8542</v>
      </c>
    </row>
    <row r="142" s="1" customFormat="true" ht="12.75" hidden="false" customHeight="false" outlineLevel="0" collapsed="false">
      <c r="A142" s="3" t="s">
        <v>200</v>
      </c>
      <c r="B142" s="3"/>
      <c r="C142" s="3"/>
      <c r="D142" s="3"/>
      <c r="E142" s="3" t="n">
        <v>4</v>
      </c>
      <c r="F142" s="3" t="n">
        <v>50</v>
      </c>
      <c r="G142" s="64" t="n">
        <f aca="false">+'Pipeline Labor Rates'!K31</f>
        <v>49.9584897</v>
      </c>
      <c r="H142" s="39" t="n">
        <f aca="false">+E142*F142*G142</f>
        <v>9991.69794</v>
      </c>
    </row>
    <row r="143" customFormat="false" ht="12.75" hidden="false" customHeight="false" outlineLevel="0" collapsed="false">
      <c r="A143" s="3" t="s">
        <v>201</v>
      </c>
      <c r="B143" s="3"/>
      <c r="C143" s="3"/>
      <c r="D143" s="3"/>
      <c r="E143" s="3" t="n">
        <v>8</v>
      </c>
      <c r="F143" s="3" t="n">
        <v>50</v>
      </c>
      <c r="G143" s="64" t="n">
        <f aca="false">+'Pipeline Labor Rates'!K29</f>
        <v>49.391931</v>
      </c>
      <c r="H143" s="39" t="n">
        <f aca="false">+E143*F143*G143</f>
        <v>19756.7724</v>
      </c>
    </row>
    <row r="144" s="1" customFormat="true" ht="12.75" hidden="false" customHeight="false" outlineLevel="0" collapsed="false">
      <c r="A144" s="3" t="s">
        <v>202</v>
      </c>
      <c r="B144" s="3"/>
      <c r="C144" s="3"/>
      <c r="D144" s="3"/>
      <c r="E144" s="3" t="n">
        <v>1</v>
      </c>
      <c r="F144" s="3" t="n">
        <v>50</v>
      </c>
      <c r="G144" s="64" t="n">
        <f aca="false">+'Pipeline Labor Rates'!K33</f>
        <v>68.657781</v>
      </c>
      <c r="H144" s="48" t="n">
        <f aca="false">+E144*F144*G144</f>
        <v>3432.88905</v>
      </c>
    </row>
    <row r="145" customFormat="false" ht="12.75" hidden="false" customHeight="false" outlineLevel="0" collapsed="false">
      <c r="A145" s="3" t="s">
        <v>203</v>
      </c>
      <c r="B145" s="3" t="n">
        <v>5</v>
      </c>
      <c r="C145" s="3" t="s">
        <v>258</v>
      </c>
      <c r="D145" s="37" t="s">
        <v>205</v>
      </c>
      <c r="E145" s="3" t="n">
        <f aca="false">SUM(E138:E144)</f>
        <v>23</v>
      </c>
      <c r="F145" s="20"/>
      <c r="G145" s="64" t="n">
        <f aca="false">+'Pipeline Labor Rates'!E36</f>
        <v>90</v>
      </c>
      <c r="H145" s="40" t="n">
        <f aca="false">+B145*E145*G145</f>
        <v>10350</v>
      </c>
    </row>
    <row r="146" s="1" customFormat="true" ht="12.75" hidden="false" customHeight="false" outlineLevel="0" collapsed="false">
      <c r="A146" s="3"/>
      <c r="B146" s="3"/>
      <c r="C146" s="3"/>
      <c r="D146" s="3"/>
      <c r="E146" s="3"/>
      <c r="F146" s="3"/>
      <c r="G146" s="65" t="s">
        <v>159</v>
      </c>
      <c r="H146" s="69" t="n">
        <f aca="false">SUM(H138:H145)</f>
        <v>75103.09269</v>
      </c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64"/>
      <c r="H147" s="39"/>
    </row>
    <row r="148" s="1" customFormat="true" ht="12.75" hidden="false" customHeight="false" outlineLevel="0" collapsed="false">
      <c r="A148" s="36" t="s">
        <v>206</v>
      </c>
      <c r="B148" s="36"/>
      <c r="C148" s="36"/>
      <c r="D148" s="36"/>
      <c r="E148" s="50"/>
      <c r="F148" s="50"/>
      <c r="G148" s="70"/>
      <c r="H148" s="67" t="s">
        <v>109</v>
      </c>
    </row>
    <row r="149" customFormat="false" ht="12.75" hidden="false" customHeight="false" outlineLevel="0" collapsed="false">
      <c r="A149" s="3" t="s">
        <v>207</v>
      </c>
      <c r="B149" s="3"/>
      <c r="C149" s="3"/>
      <c r="D149" s="3"/>
      <c r="E149" s="3"/>
      <c r="F149" s="3"/>
      <c r="G149" s="64"/>
      <c r="H149" s="71" t="n">
        <f aca="false">+H146*0.02</f>
        <v>1502.0618538</v>
      </c>
    </row>
    <row r="150" s="1" customFormat="true" ht="12.75" hidden="false" customHeight="false" outlineLevel="0" collapsed="false">
      <c r="A150" s="3"/>
      <c r="B150" s="3"/>
      <c r="C150" s="3"/>
      <c r="D150" s="3"/>
      <c r="E150" s="3"/>
      <c r="F150" s="3"/>
      <c r="G150" s="65" t="s">
        <v>159</v>
      </c>
      <c r="H150" s="39" t="n">
        <f aca="false">+H149</f>
        <v>1502.0618538</v>
      </c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64"/>
      <c r="H151" s="39"/>
    </row>
    <row r="152" s="1" customFormat="true" ht="12.75" hidden="false" customHeight="false" outlineLevel="0" collapsed="false">
      <c r="A152" s="3"/>
      <c r="B152" s="3"/>
      <c r="C152" s="3"/>
      <c r="D152" s="3"/>
      <c r="E152" s="3" t="s">
        <v>268</v>
      </c>
      <c r="F152" s="3"/>
      <c r="G152" s="64"/>
      <c r="H152" s="39" t="n">
        <f aca="false">+H135+H146+H150</f>
        <v>98973.8243976</v>
      </c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64"/>
      <c r="H153" s="39"/>
    </row>
    <row r="154" s="1" customFormat="true" ht="12.75" hidden="false" customHeight="false" outlineLevel="0" collapsed="false">
      <c r="A154" s="3" t="s">
        <v>489</v>
      </c>
      <c r="B154" s="3"/>
      <c r="C154" s="3"/>
      <c r="D154" s="3"/>
      <c r="E154" s="3"/>
      <c r="F154" s="3"/>
      <c r="G154" s="64"/>
      <c r="H154" s="39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64"/>
      <c r="H155" s="39"/>
    </row>
    <row r="156" s="1" customFormat="true" ht="12.75" hidden="false" customHeight="false" outlineLevel="0" collapsed="false">
      <c r="A156" s="36" t="s">
        <v>71</v>
      </c>
      <c r="B156" s="36"/>
      <c r="C156" s="36"/>
      <c r="D156" s="36"/>
      <c r="E156" s="36" t="s">
        <v>106</v>
      </c>
      <c r="F156" s="36" t="s">
        <v>190</v>
      </c>
      <c r="G156" s="66" t="s">
        <v>108</v>
      </c>
      <c r="H156" s="67" t="s">
        <v>109</v>
      </c>
    </row>
    <row r="157" customFormat="false" ht="12.75" hidden="false" customHeight="false" outlineLevel="0" collapsed="false">
      <c r="A157" s="3" t="s">
        <v>424</v>
      </c>
      <c r="B157" s="3"/>
      <c r="C157" s="3"/>
      <c r="D157" s="3"/>
      <c r="E157" s="3" t="n">
        <v>2</v>
      </c>
      <c r="F157" s="3" t="n">
        <v>100</v>
      </c>
      <c r="G157" s="64" t="n">
        <f aca="false">+'Pipeline Equipment Rates'!G27+'Pipeline Equipment Rates'!G30</f>
        <v>67.0052</v>
      </c>
      <c r="H157" s="39" t="n">
        <f aca="false">+E157*F157*G157</f>
        <v>13401.04</v>
      </c>
    </row>
    <row r="158" s="1" customFormat="true" ht="12.75" hidden="false" customHeight="false" outlineLevel="0" collapsed="false">
      <c r="A158" s="3" t="s">
        <v>253</v>
      </c>
      <c r="B158" s="3"/>
      <c r="C158" s="3"/>
      <c r="D158" s="3"/>
      <c r="E158" s="3" t="n">
        <v>1</v>
      </c>
      <c r="F158" s="3" t="n">
        <v>100</v>
      </c>
      <c r="G158" s="64" t="n">
        <f aca="false">+'Pipeline Equipment Rates'!G27</f>
        <v>44.96816</v>
      </c>
      <c r="H158" s="39" t="n">
        <f aca="false">+E158*F158*G158</f>
        <v>4496.816</v>
      </c>
    </row>
    <row r="159" customFormat="false" ht="12.75" hidden="false" customHeight="false" outlineLevel="0" collapsed="false">
      <c r="A159" s="3" t="s">
        <v>210</v>
      </c>
      <c r="B159" s="3"/>
      <c r="C159" s="3"/>
      <c r="D159" s="3"/>
      <c r="E159" s="3" t="n">
        <v>1</v>
      </c>
      <c r="F159" s="3" t="n">
        <v>100</v>
      </c>
      <c r="G159" s="64" t="n">
        <f aca="false">+'Pipeline Equipment Rates'!G44</f>
        <v>23.39848</v>
      </c>
      <c r="H159" s="39" t="n">
        <f aca="false">+E159*F159*G159</f>
        <v>2339.848</v>
      </c>
    </row>
    <row r="160" s="1" customFormat="true" ht="12.75" hidden="false" customHeight="false" outlineLevel="0" collapsed="false">
      <c r="A160" s="3" t="s">
        <v>193</v>
      </c>
      <c r="B160" s="3"/>
      <c r="C160" s="3"/>
      <c r="D160" s="3"/>
      <c r="E160" s="3" t="n">
        <v>2</v>
      </c>
      <c r="F160" s="3" t="n">
        <v>100</v>
      </c>
      <c r="G160" s="64" t="n">
        <f aca="false">+'Pipeline Equipment Rates'!G49+'Pipeline Equipment Rates'!G50</f>
        <v>21.0312</v>
      </c>
      <c r="H160" s="39" t="n">
        <f aca="false">+E160*F160*G160</f>
        <v>4206.24</v>
      </c>
    </row>
    <row r="161" customFormat="false" ht="12.75" hidden="false" customHeight="false" outlineLevel="0" collapsed="false">
      <c r="A161" s="3" t="s">
        <v>194</v>
      </c>
      <c r="B161" s="3"/>
      <c r="C161" s="3"/>
      <c r="D161" s="3"/>
      <c r="E161" s="3" t="n">
        <v>1</v>
      </c>
      <c r="F161" s="3" t="n">
        <v>100</v>
      </c>
      <c r="G161" s="64" t="n">
        <f aca="false">+'Pipeline Equipment Rates'!G48</f>
        <v>9.11352</v>
      </c>
      <c r="H161" s="39" t="n">
        <f aca="false">+E161*F161*G161</f>
        <v>911.352</v>
      </c>
    </row>
    <row r="162" s="1" customFormat="true" ht="12.75" hidden="false" customHeight="false" outlineLevel="0" collapsed="false">
      <c r="A162" s="3" t="s">
        <v>195</v>
      </c>
      <c r="B162" s="3"/>
      <c r="C162" s="3"/>
      <c r="D162" s="3"/>
      <c r="E162" s="3"/>
      <c r="F162" s="3"/>
      <c r="G162" s="3"/>
      <c r="H162" s="40" t="n">
        <f aca="false">+H190*0.02</f>
        <v>1476.4646808</v>
      </c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20" t="s">
        <v>159</v>
      </c>
      <c r="H163" s="39" t="n">
        <f aca="false">SUM(H157:H162)</f>
        <v>26831.7606808</v>
      </c>
    </row>
    <row r="164" s="1" customFormat="true" ht="12.75" hidden="false" customHeight="false" outlineLevel="0" collapsed="false">
      <c r="A164" s="3"/>
      <c r="B164" s="3"/>
      <c r="C164" s="3"/>
      <c r="D164" s="3"/>
      <c r="E164" s="3"/>
      <c r="F164" s="3"/>
      <c r="G164" s="20"/>
      <c r="H164" s="39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20"/>
      <c r="H165" s="39"/>
    </row>
    <row r="166" s="1" customFormat="true" ht="12.75" hidden="false" customHeight="false" outlineLevel="0" collapsed="false">
      <c r="A166" s="3"/>
      <c r="B166" s="3"/>
      <c r="C166" s="3"/>
      <c r="D166" s="3"/>
      <c r="E166" s="3"/>
      <c r="F166" s="3"/>
      <c r="G166" s="20"/>
      <c r="H166" s="39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20"/>
      <c r="H167" s="39"/>
    </row>
    <row r="168" s="1" customFormat="true" ht="12.75" hidden="false" customHeight="false" outlineLevel="0" collapsed="false">
      <c r="A168" s="3"/>
      <c r="B168" s="3"/>
      <c r="C168" s="3"/>
      <c r="D168" s="3"/>
      <c r="E168" s="3"/>
      <c r="F168" s="3"/>
      <c r="G168" s="20"/>
      <c r="H168" s="39"/>
    </row>
    <row r="169" s="1" customFormat="true" ht="12.75" hidden="false" customHeight="false" outlineLevel="0" collapsed="false">
      <c r="A169" s="3"/>
      <c r="B169" s="3"/>
      <c r="D169" s="31"/>
      <c r="E169" s="31"/>
      <c r="F169" s="31"/>
      <c r="G169" s="2" t="s">
        <v>1</v>
      </c>
    </row>
    <row r="170" s="1" customFormat="true" ht="12.75" hidden="false" customHeight="false" outlineLevel="0" collapsed="false">
      <c r="A170" s="3"/>
      <c r="B170" s="3"/>
      <c r="D170" s="31"/>
      <c r="E170" s="31"/>
      <c r="F170" s="31"/>
      <c r="G170" s="4" t="s">
        <v>2</v>
      </c>
    </row>
    <row r="171" s="1" customFormat="true" ht="12.75" hidden="false" customHeight="false" outlineLevel="0" collapsed="false">
      <c r="A171" s="3"/>
      <c r="B171" s="3"/>
      <c r="D171" s="31"/>
      <c r="E171" s="31"/>
      <c r="F171" s="31"/>
      <c r="G171" s="4" t="s">
        <v>3</v>
      </c>
    </row>
    <row r="172" s="1" customFormat="true" ht="12.75" hidden="false" customHeight="false" outlineLevel="0" collapsed="false">
      <c r="A172" s="3"/>
      <c r="B172" s="3"/>
      <c r="D172" s="31"/>
      <c r="E172" s="31"/>
      <c r="F172" s="31"/>
      <c r="G172" s="2" t="s">
        <v>490</v>
      </c>
    </row>
    <row r="173" s="1" customFormat="true" ht="12.75" hidden="false" customHeight="false" outlineLevel="0" collapsed="false">
      <c r="A173" s="3"/>
      <c r="B173" s="3"/>
      <c r="D173" s="31"/>
      <c r="E173" s="31"/>
      <c r="F173" s="31"/>
    </row>
    <row r="174" s="1" customFormat="true" ht="15" hidden="false" customHeight="false" outlineLevel="0" collapsed="false">
      <c r="A174" s="8" t="str">
        <f aca="false">+A6</f>
        <v>Southern Star Central Gas Pipeline, Inc.</v>
      </c>
      <c r="B174" s="8"/>
      <c r="C174" s="8"/>
      <c r="D174" s="8"/>
      <c r="E174" s="8"/>
      <c r="F174" s="8"/>
      <c r="G174" s="8"/>
      <c r="H174" s="8"/>
    </row>
    <row r="175" s="1" customFormat="true" ht="15" hidden="false" customHeight="false" outlineLevel="0" collapsed="false">
      <c r="A175" s="8" t="str">
        <f aca="false">+A7</f>
        <v>Storage Final Abandonment Estimate</v>
      </c>
      <c r="B175" s="8"/>
      <c r="C175" s="8"/>
      <c r="D175" s="8"/>
      <c r="E175" s="8"/>
      <c r="F175" s="8"/>
      <c r="G175" s="8"/>
      <c r="H175" s="8"/>
    </row>
    <row r="176" s="1" customFormat="true" ht="12.75" hidden="false" customHeight="false" outlineLevel="0" collapsed="false">
      <c r="A176" s="9"/>
      <c r="B176" s="20"/>
      <c r="C176" s="53"/>
      <c r="D176" s="53"/>
      <c r="E176" s="53"/>
      <c r="F176" s="53"/>
      <c r="G176" s="53"/>
      <c r="H176" s="53"/>
    </row>
    <row r="177" s="1" customFormat="true" ht="12.75" hidden="false" customHeight="false" outlineLevel="0" collapsed="false">
      <c r="B177" s="3"/>
      <c r="C177" s="31"/>
      <c r="D177" s="31"/>
      <c r="E177" s="31"/>
      <c r="F177" s="31"/>
      <c r="G177" s="31"/>
      <c r="H177" s="31"/>
    </row>
    <row r="178" customFormat="false" ht="12.75" hidden="false" customHeight="false" outlineLevel="0" collapsed="false">
      <c r="A178" s="72" t="s">
        <v>485</v>
      </c>
      <c r="B178" s="34"/>
      <c r="C178" s="34"/>
      <c r="D178" s="34"/>
      <c r="E178" s="3"/>
      <c r="F178" s="3"/>
      <c r="G178" s="3"/>
      <c r="H178" s="3"/>
    </row>
    <row r="179" s="1" customFormat="true" ht="12.75" hidden="false" customHeight="false" outlineLevel="0" collapsed="false">
      <c r="A179" s="3"/>
      <c r="B179" s="3"/>
      <c r="C179" s="3"/>
      <c r="D179" s="3"/>
      <c r="E179" s="3"/>
      <c r="F179" s="3"/>
      <c r="G179" s="20"/>
      <c r="H179" s="39"/>
    </row>
    <row r="180" customFormat="false" ht="12.75" hidden="false" customHeight="false" outlineLevel="0" collapsed="false">
      <c r="A180" s="33" t="s">
        <v>458</v>
      </c>
      <c r="B180" s="3"/>
      <c r="C180" s="3"/>
      <c r="D180" s="3"/>
      <c r="E180" s="3"/>
      <c r="F180" s="3"/>
      <c r="G180" s="20"/>
      <c r="H180" s="39"/>
    </row>
    <row r="181" s="1" customFormat="tru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9"/>
    </row>
    <row r="182" customFormat="false" ht="12.75" hidden="false" customHeight="false" outlineLevel="0" collapsed="false">
      <c r="A182" s="36" t="s">
        <v>196</v>
      </c>
      <c r="B182" s="36"/>
      <c r="C182" s="36"/>
      <c r="D182" s="36"/>
      <c r="E182" s="36" t="s">
        <v>106</v>
      </c>
      <c r="F182" s="36" t="s">
        <v>190</v>
      </c>
      <c r="G182" s="66" t="s">
        <v>108</v>
      </c>
      <c r="H182" s="67" t="s">
        <v>109</v>
      </c>
    </row>
    <row r="183" s="1" customFormat="true" ht="12.75" hidden="false" customHeight="false" outlineLevel="0" collapsed="false">
      <c r="A183" s="3" t="s">
        <v>197</v>
      </c>
      <c r="B183" s="3"/>
      <c r="C183" s="3"/>
      <c r="D183" s="3"/>
      <c r="E183" s="3" t="n">
        <v>3</v>
      </c>
      <c r="F183" s="3" t="n">
        <v>100</v>
      </c>
      <c r="G183" s="64" t="n">
        <f aca="false">+'Pipeline Labor Rates'!K24</f>
        <v>58.382661</v>
      </c>
      <c r="H183" s="39" t="n">
        <f aca="false">+E183*F183*G183</f>
        <v>17514.7983</v>
      </c>
    </row>
    <row r="184" customFormat="false" ht="12.75" hidden="false" customHeight="false" outlineLevel="0" collapsed="false">
      <c r="A184" s="3" t="s">
        <v>198</v>
      </c>
      <c r="B184" s="3"/>
      <c r="C184" s="3"/>
      <c r="D184" s="3"/>
      <c r="E184" s="3" t="n">
        <v>1</v>
      </c>
      <c r="F184" s="3" t="n">
        <v>100</v>
      </c>
      <c r="G184" s="64" t="n">
        <f aca="false">+'Pipeline Labor Rates'!K32</f>
        <v>53.987193</v>
      </c>
      <c r="H184" s="39" t="n">
        <f aca="false">+E184*F184*G184</f>
        <v>5398.7193</v>
      </c>
    </row>
    <row r="185" s="1" customFormat="true" ht="12.75" hidden="false" customHeight="false" outlineLevel="0" collapsed="false">
      <c r="A185" s="3" t="s">
        <v>199</v>
      </c>
      <c r="B185" s="3"/>
      <c r="C185" s="3"/>
      <c r="D185" s="3"/>
      <c r="E185" s="3" t="n">
        <v>2</v>
      </c>
      <c r="F185" s="3" t="n">
        <v>100</v>
      </c>
      <c r="G185" s="64" t="n">
        <f aca="false">+'Pipeline Labor Rates'!K30</f>
        <v>71.369271</v>
      </c>
      <c r="H185" s="39" t="n">
        <f aca="false">+E185*F185*G185</f>
        <v>14273.8542</v>
      </c>
    </row>
    <row r="186" customFormat="false" ht="12.75" hidden="false" customHeight="false" outlineLevel="0" collapsed="false">
      <c r="A186" s="3" t="s">
        <v>200</v>
      </c>
      <c r="B186" s="3"/>
      <c r="C186" s="3"/>
      <c r="D186" s="3"/>
      <c r="E186" s="3" t="n">
        <v>2</v>
      </c>
      <c r="F186" s="3" t="n">
        <v>100</v>
      </c>
      <c r="G186" s="64" t="n">
        <f aca="false">+'Pipeline Labor Rates'!K31</f>
        <v>49.9584897</v>
      </c>
      <c r="H186" s="39" t="n">
        <f aca="false">+E186*F186*G186</f>
        <v>9991.69794</v>
      </c>
    </row>
    <row r="187" s="1" customFormat="true" ht="12.75" hidden="false" customHeight="false" outlineLevel="0" collapsed="false">
      <c r="A187" s="3" t="s">
        <v>201</v>
      </c>
      <c r="B187" s="3"/>
      <c r="C187" s="3"/>
      <c r="D187" s="3"/>
      <c r="E187" s="3" t="n">
        <v>2</v>
      </c>
      <c r="F187" s="3" t="n">
        <v>100</v>
      </c>
      <c r="G187" s="64" t="n">
        <f aca="false">+'Pipeline Labor Rates'!K29</f>
        <v>49.391931</v>
      </c>
      <c r="H187" s="39" t="n">
        <f aca="false">+E187*F187*G187</f>
        <v>9878.3862</v>
      </c>
    </row>
    <row r="188" customFormat="false" ht="12.75" hidden="false" customHeight="false" outlineLevel="0" collapsed="false">
      <c r="A188" s="3" t="s">
        <v>202</v>
      </c>
      <c r="B188" s="3"/>
      <c r="C188" s="3"/>
      <c r="D188" s="3"/>
      <c r="E188" s="3" t="n">
        <v>1</v>
      </c>
      <c r="F188" s="3" t="n">
        <v>100</v>
      </c>
      <c r="G188" s="64" t="n">
        <f aca="false">+'Pipeline Labor Rates'!K33</f>
        <v>68.657781</v>
      </c>
      <c r="H188" s="48" t="n">
        <f aca="false">+E188*F188*G188</f>
        <v>6865.7781</v>
      </c>
    </row>
    <row r="189" s="1" customFormat="true" ht="12.75" hidden="false" customHeight="false" outlineLevel="0" collapsed="false">
      <c r="A189" s="3" t="s">
        <v>203</v>
      </c>
      <c r="B189" s="3" t="n">
        <v>10</v>
      </c>
      <c r="C189" s="3" t="s">
        <v>258</v>
      </c>
      <c r="D189" s="37" t="s">
        <v>205</v>
      </c>
      <c r="E189" s="3" t="n">
        <f aca="false">SUM(E183:E188)</f>
        <v>11</v>
      </c>
      <c r="F189" s="20"/>
      <c r="G189" s="64" t="n">
        <f aca="false">+'Pipeline Labor Rates'!E36</f>
        <v>90</v>
      </c>
      <c r="H189" s="40" t="n">
        <f aca="false">+B189*E189*G189</f>
        <v>9900</v>
      </c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65" t="s">
        <v>159</v>
      </c>
      <c r="H190" s="69" t="n">
        <f aca="false">SUM(H183:H189)</f>
        <v>73823.23404</v>
      </c>
    </row>
    <row r="191" s="1" customFormat="true" ht="12.75" hidden="false" customHeight="false" outlineLevel="0" collapsed="false">
      <c r="A191" s="3"/>
      <c r="B191" s="3"/>
      <c r="C191" s="3"/>
      <c r="D191" s="3"/>
      <c r="E191" s="3"/>
      <c r="F191" s="3"/>
      <c r="G191" s="65"/>
      <c r="H191" s="69"/>
    </row>
    <row r="192" customFormat="false" ht="12.75" hidden="false" customHeight="false" outlineLevel="0" collapsed="false">
      <c r="A192" s="36" t="s">
        <v>206</v>
      </c>
      <c r="B192" s="36"/>
      <c r="C192" s="36"/>
      <c r="D192" s="36"/>
      <c r="E192" s="50"/>
      <c r="F192" s="50"/>
      <c r="G192" s="70"/>
      <c r="H192" s="67" t="s">
        <v>109</v>
      </c>
    </row>
    <row r="193" s="1" customFormat="true" ht="12.75" hidden="false" customHeight="false" outlineLevel="0" collapsed="false">
      <c r="A193" s="3" t="s">
        <v>215</v>
      </c>
      <c r="B193" s="3"/>
      <c r="C193" s="3"/>
      <c r="D193" s="3"/>
      <c r="E193" s="3"/>
      <c r="F193" s="3"/>
      <c r="G193" s="64"/>
      <c r="H193" s="40" t="n">
        <f aca="false">+H190*0.02</f>
        <v>1476.4646808</v>
      </c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65" t="s">
        <v>159</v>
      </c>
      <c r="H194" s="39" t="n">
        <f aca="false">SUM(H193:H193)</f>
        <v>1476.4646808</v>
      </c>
    </row>
    <row r="195" s="1" customFormat="true" ht="12.75" hidden="false" customHeight="false" outlineLevel="0" collapsed="false">
      <c r="A195" s="3"/>
      <c r="B195" s="3"/>
      <c r="C195" s="3"/>
      <c r="D195" s="3"/>
      <c r="E195" s="3"/>
      <c r="F195" s="3"/>
      <c r="G195" s="64"/>
      <c r="H195" s="39"/>
    </row>
    <row r="196" customFormat="false" ht="12.75" hidden="false" customHeight="false" outlineLevel="0" collapsed="false">
      <c r="A196" s="3"/>
      <c r="B196" s="3"/>
      <c r="C196" s="3"/>
      <c r="D196" s="3"/>
      <c r="E196" s="3" t="s">
        <v>341</v>
      </c>
      <c r="F196" s="3"/>
      <c r="G196" s="64"/>
      <c r="H196" s="39" t="n">
        <f aca="false">+H163+H190+H194</f>
        <v>102131.4594016</v>
      </c>
    </row>
    <row r="197" s="1" customFormat="tru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 t="s">
        <v>459</v>
      </c>
      <c r="B198" s="3"/>
      <c r="C198" s="3"/>
      <c r="D198" s="3"/>
      <c r="E198" s="3"/>
      <c r="F198" s="3"/>
      <c r="G198" s="73"/>
      <c r="H198" s="39"/>
    </row>
    <row r="199" s="1" customFormat="true" ht="12.75" hidden="false" customHeight="false" outlineLevel="0" collapsed="false">
      <c r="A199" s="3"/>
      <c r="B199" s="3"/>
      <c r="C199" s="3"/>
      <c r="D199" s="3"/>
      <c r="E199" s="3"/>
      <c r="F199" s="3"/>
      <c r="G199" s="73"/>
      <c r="H199" s="39"/>
    </row>
    <row r="200" customFormat="false" ht="12.75" hidden="false" customHeight="false" outlineLevel="0" collapsed="false">
      <c r="A200" s="36" t="s">
        <v>71</v>
      </c>
      <c r="B200" s="36"/>
      <c r="C200" s="36"/>
      <c r="D200" s="36"/>
      <c r="E200" s="36" t="s">
        <v>106</v>
      </c>
      <c r="F200" s="36" t="s">
        <v>190</v>
      </c>
      <c r="G200" s="74" t="s">
        <v>108</v>
      </c>
      <c r="H200" s="67" t="s">
        <v>109</v>
      </c>
    </row>
    <row r="201" customFormat="false" ht="12.75" hidden="false" customHeight="false" outlineLevel="0" collapsed="false">
      <c r="A201" s="3" t="s">
        <v>429</v>
      </c>
      <c r="C201" s="45"/>
      <c r="D201" s="45"/>
      <c r="E201" s="3" t="n">
        <v>1</v>
      </c>
      <c r="F201" s="3" t="n">
        <v>50</v>
      </c>
      <c r="G201" s="64" t="n">
        <f aca="false">+'Pipeline Equipment Rates'!G42</f>
        <v>51.6128</v>
      </c>
      <c r="H201" s="39" t="n">
        <f aca="false">+E201*F201*G201</f>
        <v>2580.64</v>
      </c>
    </row>
    <row r="202" s="1" customFormat="true" ht="12.75" hidden="false" customHeight="false" outlineLevel="0" collapsed="false">
      <c r="A202" s="3" t="s">
        <v>192</v>
      </c>
      <c r="B202" s="3"/>
      <c r="C202" s="3"/>
      <c r="D202" s="3"/>
      <c r="E202" s="3" t="n">
        <v>1</v>
      </c>
      <c r="F202" s="3" t="n">
        <v>50</v>
      </c>
      <c r="G202" s="64" t="n">
        <f aca="false">+'Pipeline Equipment Rates'!G45</f>
        <v>22.5552</v>
      </c>
      <c r="H202" s="39" t="n">
        <f aca="false">+E202*F202*G202</f>
        <v>1127.76</v>
      </c>
    </row>
    <row r="203" customFormat="false" ht="12.75" hidden="false" customHeight="false" outlineLevel="0" collapsed="false">
      <c r="A203" s="3" t="s">
        <v>194</v>
      </c>
      <c r="B203" s="3"/>
      <c r="C203" s="3"/>
      <c r="D203" s="3"/>
      <c r="E203" s="3" t="n">
        <v>2</v>
      </c>
      <c r="F203" s="3" t="n">
        <v>50</v>
      </c>
      <c r="G203" s="64" t="n">
        <f aca="false">+'Pipeline Equipment Rates'!G48</f>
        <v>9.11352</v>
      </c>
      <c r="H203" s="39" t="n">
        <f aca="false">+E203*F203*G203</f>
        <v>911.352</v>
      </c>
    </row>
    <row r="204" s="1" customFormat="true" ht="12.75" hidden="false" customHeight="false" outlineLevel="0" collapsed="false">
      <c r="A204" s="3" t="s">
        <v>195</v>
      </c>
      <c r="B204" s="3"/>
      <c r="C204" s="3"/>
      <c r="D204" s="3"/>
      <c r="E204" s="3"/>
      <c r="F204" s="3"/>
      <c r="G204" s="73"/>
      <c r="H204" s="40" t="n">
        <f aca="false">+H213*0.02</f>
        <v>441.595359</v>
      </c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75" t="s">
        <v>159</v>
      </c>
      <c r="H205" s="39" t="n">
        <f aca="false">SUM(H201:H204)</f>
        <v>5061.347359</v>
      </c>
    </row>
    <row r="206" s="1" customFormat="tru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6" t="s">
        <v>196</v>
      </c>
      <c r="B207" s="36"/>
      <c r="C207" s="36"/>
      <c r="D207" s="36"/>
      <c r="E207" s="36" t="s">
        <v>106</v>
      </c>
      <c r="F207" s="36" t="s">
        <v>190</v>
      </c>
      <c r="G207" s="74" t="s">
        <v>108</v>
      </c>
      <c r="H207" s="67" t="s">
        <v>109</v>
      </c>
    </row>
    <row r="208" s="1" customFormat="true" ht="12.75" hidden="false" customHeight="false" outlineLevel="0" collapsed="false">
      <c r="A208" s="3" t="s">
        <v>197</v>
      </c>
      <c r="B208" s="3"/>
      <c r="C208" s="3"/>
      <c r="D208" s="3"/>
      <c r="E208" s="3" t="n">
        <v>1</v>
      </c>
      <c r="F208" s="3" t="n">
        <v>50</v>
      </c>
      <c r="G208" s="64" t="n">
        <f aca="false">+'Pipeline Labor Rates'!K24</f>
        <v>58.382661</v>
      </c>
      <c r="H208" s="39" t="n">
        <f aca="false">+E208*F208*G208</f>
        <v>2919.13305</v>
      </c>
    </row>
    <row r="209" customFormat="false" ht="12.75" hidden="false" customHeight="false" outlineLevel="0" collapsed="false">
      <c r="A209" s="3" t="s">
        <v>198</v>
      </c>
      <c r="B209" s="3"/>
      <c r="C209" s="3"/>
      <c r="D209" s="3"/>
      <c r="E209" s="3" t="n">
        <v>1</v>
      </c>
      <c r="F209" s="3" t="n">
        <v>50</v>
      </c>
      <c r="G209" s="64" t="n">
        <f aca="false">+'Pipeline Labor Rates'!K32</f>
        <v>53.987193</v>
      </c>
      <c r="H209" s="39" t="n">
        <f aca="false">+E209*F209*G209</f>
        <v>2699.35965</v>
      </c>
    </row>
    <row r="210" s="1" customFormat="true" ht="12.75" hidden="false" customHeight="false" outlineLevel="0" collapsed="false">
      <c r="A210" s="3" t="s">
        <v>201</v>
      </c>
      <c r="B210" s="3"/>
      <c r="C210" s="3"/>
      <c r="D210" s="3"/>
      <c r="E210" s="3" t="n">
        <v>4</v>
      </c>
      <c r="F210" s="3" t="n">
        <v>50</v>
      </c>
      <c r="G210" s="64" t="n">
        <f aca="false">+'Pipeline Labor Rates'!K29</f>
        <v>49.391931</v>
      </c>
      <c r="H210" s="39" t="n">
        <f aca="false">+E210*F210*G210</f>
        <v>9878.3862</v>
      </c>
    </row>
    <row r="211" customFormat="false" ht="12.75" hidden="false" customHeight="false" outlineLevel="0" collapsed="false">
      <c r="A211" s="3" t="s">
        <v>202</v>
      </c>
      <c r="B211" s="3"/>
      <c r="C211" s="3"/>
      <c r="D211" s="3"/>
      <c r="E211" s="3" t="n">
        <v>1</v>
      </c>
      <c r="F211" s="3" t="n">
        <v>50</v>
      </c>
      <c r="G211" s="64" t="n">
        <f aca="false">+'Pipeline Labor Rates'!K33</f>
        <v>68.657781</v>
      </c>
      <c r="H211" s="48" t="n">
        <f aca="false">+E211*F211*G211</f>
        <v>3432.88905</v>
      </c>
    </row>
    <row r="212" s="1" customFormat="true" ht="12.75" hidden="false" customHeight="false" outlineLevel="0" collapsed="false">
      <c r="A212" s="3" t="s">
        <v>203</v>
      </c>
      <c r="B212" s="3" t="n">
        <v>5</v>
      </c>
      <c r="C212" s="3" t="s">
        <v>258</v>
      </c>
      <c r="D212" s="37" t="s">
        <v>205</v>
      </c>
      <c r="E212" s="3" t="n">
        <f aca="false">SUM(E208:E211)</f>
        <v>7</v>
      </c>
      <c r="F212" s="20"/>
      <c r="G212" s="64" t="n">
        <f aca="false">+'Pipeline Labor Rates'!E36</f>
        <v>90</v>
      </c>
      <c r="H212" s="40" t="n">
        <f aca="false">+B212*E212*G212</f>
        <v>3150</v>
      </c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75" t="s">
        <v>159</v>
      </c>
      <c r="H213" s="69" t="n">
        <f aca="false">SUM(H208:H212)</f>
        <v>22079.76795</v>
      </c>
    </row>
    <row r="214" s="1" customFormat="true" ht="12.75" hidden="false" customHeight="false" outlineLevel="0" collapsed="false">
      <c r="A214" s="3"/>
      <c r="B214" s="3"/>
      <c r="C214" s="3"/>
      <c r="D214" s="3"/>
      <c r="E214" s="3"/>
      <c r="F214" s="3"/>
      <c r="G214" s="73"/>
      <c r="H214" s="39"/>
    </row>
    <row r="215" customFormat="false" ht="12.75" hidden="false" customHeight="false" outlineLevel="0" collapsed="false">
      <c r="A215" s="36" t="s">
        <v>206</v>
      </c>
      <c r="B215" s="36"/>
      <c r="C215" s="36"/>
      <c r="D215" s="36"/>
      <c r="E215" s="50"/>
      <c r="F215" s="50"/>
      <c r="G215" s="76"/>
      <c r="H215" s="67" t="s">
        <v>109</v>
      </c>
    </row>
    <row r="216" s="1" customFormat="true" ht="12.75" hidden="false" customHeight="false" outlineLevel="0" collapsed="false">
      <c r="A216" s="49" t="s">
        <v>491</v>
      </c>
      <c r="B216" s="3"/>
      <c r="C216" s="3"/>
      <c r="D216" s="3"/>
      <c r="E216" s="3"/>
      <c r="F216" s="3"/>
      <c r="G216" s="73"/>
      <c r="H216" s="48" t="n">
        <v>5000</v>
      </c>
    </row>
    <row r="217" customFormat="false" ht="12.75" hidden="false" customHeight="false" outlineLevel="0" collapsed="false">
      <c r="A217" s="3" t="s">
        <v>220</v>
      </c>
      <c r="B217" s="85" t="n">
        <f aca="false">+'Storage Workpapers - General'!J247</f>
        <v>0.07</v>
      </c>
      <c r="C217" s="3"/>
      <c r="D217" s="3"/>
      <c r="E217" s="3"/>
      <c r="F217" s="3"/>
      <c r="G217" s="64"/>
      <c r="H217" s="40" t="n">
        <f aca="false">+H216*B217</f>
        <v>350</v>
      </c>
    </row>
    <row r="218" s="1" customFormat="true" ht="12.75" hidden="false" customHeight="false" outlineLevel="0" collapsed="false">
      <c r="A218" s="3"/>
      <c r="B218" s="3"/>
      <c r="C218" s="3"/>
      <c r="D218" s="3"/>
      <c r="E218" s="3"/>
      <c r="F218" s="3"/>
      <c r="G218" s="75" t="s">
        <v>159</v>
      </c>
      <c r="H218" s="39" t="n">
        <f aca="false">SUM(H216:H217)</f>
        <v>5350</v>
      </c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73"/>
      <c r="H219" s="39"/>
    </row>
    <row r="220" s="1" customFormat="true" ht="12.75" hidden="false" customHeight="false" outlineLevel="0" collapsed="false">
      <c r="A220" s="3"/>
      <c r="B220" s="3"/>
      <c r="C220" s="3"/>
      <c r="D220" s="3"/>
      <c r="E220" s="3" t="s">
        <v>461</v>
      </c>
      <c r="F220" s="3"/>
      <c r="G220" s="73"/>
      <c r="H220" s="39" t="n">
        <f aca="false">+H205+H213+H218</f>
        <v>32491.115309</v>
      </c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73"/>
      <c r="H221" s="39"/>
    </row>
    <row r="222" s="1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73"/>
      <c r="H222" s="39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73"/>
      <c r="H223" s="39"/>
    </row>
    <row r="224" s="1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73"/>
      <c r="H224" s="39"/>
    </row>
    <row r="225" s="1" customFormat="true" ht="12.75" hidden="false" customHeight="false" outlineLevel="0" collapsed="false">
      <c r="A225" s="3"/>
      <c r="B225" s="3"/>
      <c r="D225" s="31"/>
      <c r="E225" s="31"/>
      <c r="F225" s="31"/>
      <c r="G225" s="2" t="s">
        <v>1</v>
      </c>
    </row>
    <row r="226" s="1" customFormat="true" ht="12.75" hidden="false" customHeight="false" outlineLevel="0" collapsed="false">
      <c r="A226" s="3"/>
      <c r="B226" s="3"/>
      <c r="D226" s="31"/>
      <c r="E226" s="31"/>
      <c r="F226" s="31"/>
      <c r="G226" s="4" t="s">
        <v>2</v>
      </c>
    </row>
    <row r="227" s="1" customFormat="true" ht="12.75" hidden="false" customHeight="false" outlineLevel="0" collapsed="false">
      <c r="A227" s="3"/>
      <c r="B227" s="3"/>
      <c r="D227" s="31"/>
      <c r="E227" s="31"/>
      <c r="F227" s="31"/>
      <c r="G227" s="4" t="s">
        <v>3</v>
      </c>
    </row>
    <row r="228" s="1" customFormat="true" ht="12.75" hidden="false" customHeight="false" outlineLevel="0" collapsed="false">
      <c r="A228" s="3"/>
      <c r="B228" s="3"/>
      <c r="D228" s="31"/>
      <c r="E228" s="31"/>
      <c r="F228" s="31"/>
      <c r="G228" s="2" t="s">
        <v>492</v>
      </c>
    </row>
    <row r="229" s="1" customFormat="true" ht="12.75" hidden="false" customHeight="false" outlineLevel="0" collapsed="false">
      <c r="A229" s="3"/>
      <c r="B229" s="3"/>
      <c r="D229" s="31"/>
      <c r="E229" s="31"/>
      <c r="F229" s="31"/>
    </row>
    <row r="230" s="1" customFormat="true" ht="15" hidden="false" customHeight="false" outlineLevel="0" collapsed="false">
      <c r="A230" s="8" t="str">
        <f aca="false">+A6</f>
        <v>Southern Star Central Gas Pipeline, Inc.</v>
      </c>
      <c r="B230" s="8"/>
      <c r="C230" s="8"/>
      <c r="D230" s="8"/>
      <c r="E230" s="8"/>
      <c r="F230" s="8"/>
      <c r="G230" s="8"/>
      <c r="H230" s="8"/>
    </row>
    <row r="231" s="1" customFormat="true" ht="15" hidden="false" customHeight="false" outlineLevel="0" collapsed="false">
      <c r="A231" s="8" t="str">
        <f aca="false">+A7</f>
        <v>Storage Final Abandonment Estimate</v>
      </c>
      <c r="B231" s="8"/>
      <c r="C231" s="8"/>
      <c r="D231" s="8"/>
      <c r="E231" s="8"/>
      <c r="F231" s="8"/>
      <c r="G231" s="8"/>
      <c r="H231" s="8"/>
    </row>
    <row r="232" s="1" customFormat="true" ht="12.75" hidden="false" customHeight="false" outlineLevel="0" collapsed="false">
      <c r="B232" s="3"/>
      <c r="C232" s="31"/>
      <c r="D232" s="31"/>
      <c r="E232" s="31"/>
      <c r="F232" s="31"/>
      <c r="G232" s="31"/>
      <c r="H232" s="31"/>
    </row>
    <row r="233" customFormat="false" ht="12.75" hidden="false" customHeight="false" outlineLevel="0" collapsed="false">
      <c r="B233" s="33"/>
      <c r="C233" s="33"/>
      <c r="D233" s="33"/>
      <c r="E233" s="33"/>
      <c r="F233" s="3"/>
      <c r="G233" s="3"/>
      <c r="H233" s="3"/>
    </row>
    <row r="234" customFormat="false" ht="12.75" hidden="false" customHeight="false" outlineLevel="0" collapsed="false">
      <c r="A234" s="72" t="s">
        <v>485</v>
      </c>
      <c r="B234" s="34"/>
      <c r="C234" s="34"/>
      <c r="D234" s="34"/>
      <c r="E234" s="3"/>
      <c r="F234" s="3"/>
      <c r="G234" s="3"/>
      <c r="H234" s="3"/>
    </row>
    <row r="235" s="1" customFormat="true" ht="12.75" hidden="false" customHeight="false" outlineLevel="0" collapsed="false">
      <c r="A235" s="3"/>
      <c r="B235" s="3"/>
      <c r="C235" s="3"/>
      <c r="D235" s="3"/>
      <c r="E235" s="3"/>
      <c r="F235" s="3"/>
      <c r="G235" s="73"/>
      <c r="H235" s="39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73"/>
      <c r="H236" s="39"/>
    </row>
    <row r="237" customFormat="false" ht="12.75" hidden="false" customHeight="false" outlineLevel="0" collapsed="false">
      <c r="A237" s="78" t="s">
        <v>493</v>
      </c>
      <c r="B237" s="78"/>
      <c r="C237" s="78"/>
      <c r="D237" s="78"/>
      <c r="E237" s="78"/>
      <c r="F237" s="78"/>
      <c r="G237" s="78"/>
      <c r="H237" s="78"/>
    </row>
    <row r="238" customFormat="false" ht="12.75" hidden="false" customHeight="false" outlineLevel="0" collapsed="false">
      <c r="A238" s="78"/>
      <c r="B238" s="20"/>
      <c r="C238" s="20"/>
      <c r="D238" s="20"/>
      <c r="E238" s="20"/>
      <c r="F238" s="20"/>
      <c r="G238" s="20"/>
      <c r="H238" s="20"/>
    </row>
    <row r="239" s="1" customFormat="true" ht="12.75" hidden="false" customHeight="false" outlineLevel="0" collapsed="false">
      <c r="A239" s="49" t="s">
        <v>224</v>
      </c>
      <c r="B239" s="20"/>
      <c r="C239" s="20"/>
      <c r="D239" s="20"/>
      <c r="E239" s="20"/>
      <c r="F239" s="20"/>
      <c r="G239" s="20"/>
      <c r="H239" s="20"/>
    </row>
    <row r="240" customFormat="false" ht="12.75" hidden="false" customHeight="false" outlineLevel="0" collapsed="false">
      <c r="A240" s="3" t="s">
        <v>464</v>
      </c>
      <c r="B240" s="3"/>
      <c r="C240" s="3"/>
      <c r="D240" s="3"/>
      <c r="E240" s="3"/>
      <c r="F240" s="3"/>
      <c r="G240" s="3"/>
      <c r="H240" s="39" t="n">
        <f aca="false">+H45</f>
        <v>8267.09845208</v>
      </c>
    </row>
    <row r="241" s="1" customFormat="true" ht="12.75" hidden="false" customHeight="false" outlineLevel="0" collapsed="false">
      <c r="A241" s="3" t="s">
        <v>465</v>
      </c>
      <c r="B241" s="3"/>
      <c r="C241" s="3"/>
      <c r="D241" s="3"/>
      <c r="E241" s="3"/>
      <c r="F241" s="3"/>
      <c r="G241" s="3"/>
      <c r="H241" s="39" t="n">
        <f aca="false">+H84</f>
        <v>36023.5288124</v>
      </c>
    </row>
    <row r="242" customFormat="false" ht="12.75" hidden="false" customHeight="false" outlineLevel="0" collapsed="false">
      <c r="A242" s="3" t="s">
        <v>466</v>
      </c>
      <c r="B242" s="3"/>
      <c r="C242" s="3"/>
      <c r="D242" s="3"/>
      <c r="E242" s="3"/>
      <c r="F242" s="3"/>
      <c r="G242" s="3"/>
      <c r="H242" s="39" t="n">
        <f aca="false">+H110</f>
        <v>45096.2628208</v>
      </c>
    </row>
    <row r="243" s="1" customFormat="true" ht="12.75" hidden="false" customHeight="false" outlineLevel="0" collapsed="false">
      <c r="A243" s="33" t="s">
        <v>467</v>
      </c>
      <c r="B243" s="3"/>
      <c r="C243" s="3"/>
      <c r="D243" s="3"/>
      <c r="E243" s="3"/>
      <c r="F243" s="3"/>
      <c r="G243" s="3"/>
      <c r="H243" s="39" t="n">
        <f aca="false">+H152</f>
        <v>98973.8243976</v>
      </c>
    </row>
    <row r="244" customFormat="false" ht="12.75" hidden="false" customHeight="false" outlineLevel="0" collapsed="false">
      <c r="A244" s="3" t="s">
        <v>468</v>
      </c>
      <c r="B244" s="3"/>
      <c r="C244" s="3"/>
      <c r="D244" s="3"/>
      <c r="E244" s="3"/>
      <c r="F244" s="3"/>
      <c r="G244" s="3"/>
      <c r="H244" s="39" t="n">
        <f aca="false">+H196</f>
        <v>102131.4594016</v>
      </c>
    </row>
    <row r="245" s="1" customFormat="true" ht="12.75" hidden="false" customHeight="false" outlineLevel="0" collapsed="false">
      <c r="A245" s="3" t="s">
        <v>469</v>
      </c>
      <c r="B245" s="3"/>
      <c r="C245" s="3"/>
      <c r="D245" s="3"/>
      <c r="E245" s="3"/>
      <c r="F245" s="3"/>
      <c r="G245" s="3"/>
      <c r="H245" s="40" t="n">
        <f aca="false">+H220</f>
        <v>32491.115309</v>
      </c>
    </row>
    <row r="246" customFormat="false" ht="12.75" hidden="false" customHeight="false" outlineLevel="0" collapsed="false">
      <c r="A246" s="3"/>
      <c r="B246" s="3"/>
      <c r="C246" s="3"/>
      <c r="D246" s="3"/>
      <c r="E246" s="3" t="s">
        <v>228</v>
      </c>
      <c r="F246" s="3"/>
      <c r="G246" s="3"/>
      <c r="H246" s="39" t="n">
        <f aca="false">SUM(H240:H245)</f>
        <v>322983.28919348</v>
      </c>
    </row>
    <row r="247" s="1" customFormat="true" ht="12.75" hidden="false" customHeight="false" outlineLevel="0" collapsed="false">
      <c r="A247" s="3"/>
      <c r="B247" s="3"/>
      <c r="C247" s="3"/>
      <c r="D247" s="3"/>
      <c r="E247" s="3" t="s">
        <v>229</v>
      </c>
      <c r="F247" s="3"/>
      <c r="G247" s="3"/>
      <c r="H247" s="40" t="n">
        <f aca="false">+H246*0.05</f>
        <v>16149.164459674</v>
      </c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75" t="s">
        <v>159</v>
      </c>
      <c r="H248" s="39" t="n">
        <f aca="false">+H246+H247</f>
        <v>339132.453653154</v>
      </c>
    </row>
    <row r="249" s="1" customFormat="true" ht="12.75" hidden="false" customHeight="false" outlineLevel="0" collapsed="false">
      <c r="A249" s="3"/>
      <c r="B249" s="3"/>
      <c r="C249" s="3"/>
      <c r="D249" s="3"/>
      <c r="E249" s="3" t="s">
        <v>230</v>
      </c>
      <c r="F249" s="3"/>
      <c r="G249" s="3"/>
      <c r="H249" s="40" t="n">
        <f aca="false">+H248*0.15</f>
        <v>50869.8680479731</v>
      </c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75" t="s">
        <v>159</v>
      </c>
      <c r="H250" s="39" t="n">
        <f aca="false">+H248+H249</f>
        <v>390002.321701127</v>
      </c>
    </row>
    <row r="251" s="1" customFormat="true" ht="12.75" hidden="false" customHeight="false" outlineLevel="0" collapsed="false">
      <c r="A251" s="3"/>
      <c r="B251" s="3"/>
      <c r="C251" s="3"/>
      <c r="D251" s="3"/>
      <c r="E251" s="3" t="s">
        <v>231</v>
      </c>
      <c r="F251" s="3"/>
      <c r="G251" s="3"/>
      <c r="H251" s="40" t="n">
        <f aca="false">+H250*0.1</f>
        <v>39000.2321701127</v>
      </c>
    </row>
    <row r="252" customFormat="false" ht="12.75" hidden="false" customHeight="false" outlineLevel="0" collapsed="false">
      <c r="A252" s="3"/>
      <c r="B252" s="3"/>
      <c r="C252" s="3"/>
      <c r="D252" s="3"/>
      <c r="E252" s="3" t="s">
        <v>232</v>
      </c>
      <c r="F252" s="3"/>
      <c r="G252" s="3"/>
      <c r="H252" s="39" t="n">
        <f aca="false">+H250+H251</f>
        <v>429002.55387124</v>
      </c>
    </row>
    <row r="253" s="1" customFormat="tru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9"/>
    </row>
    <row r="254" s="1" customFormat="true" ht="12.75" hidden="false" customHeight="false" outlineLevel="0" collapsed="false">
      <c r="A254" s="49" t="s">
        <v>233</v>
      </c>
      <c r="B254" s="3"/>
      <c r="E254" s="3"/>
      <c r="F254" s="3"/>
      <c r="G254" s="3"/>
      <c r="H254" s="39"/>
    </row>
    <row r="255" s="1" customFormat="true" ht="12.75" hidden="false" customHeight="false" outlineLevel="0" collapsed="false">
      <c r="A255" s="3" t="s">
        <v>234</v>
      </c>
      <c r="B255" s="3"/>
      <c r="E255" s="3"/>
      <c r="F255" s="3"/>
      <c r="G255" s="3"/>
      <c r="H255" s="39"/>
    </row>
    <row r="256" s="1" customFormat="true" ht="12.75" hidden="false" customHeight="false" outlineLevel="0" collapsed="false">
      <c r="A256" s="3" t="s">
        <v>235</v>
      </c>
      <c r="B256" s="3"/>
      <c r="E256" s="3"/>
      <c r="F256" s="3"/>
      <c r="G256" s="3"/>
      <c r="H256" s="39"/>
    </row>
    <row r="257" s="1" customFormat="true" ht="12.75" hidden="false" customHeight="false" outlineLevel="0" collapsed="false">
      <c r="A257" s="3" t="s">
        <v>181</v>
      </c>
      <c r="B257" s="3"/>
      <c r="E257" s="3"/>
      <c r="F257" s="3"/>
      <c r="G257" s="3"/>
      <c r="H257" s="40" t="n">
        <f aca="false">+H252*0.05</f>
        <v>21450.127693562</v>
      </c>
    </row>
    <row r="258" s="1" customFormat="true" ht="12.75" hidden="false" customHeight="false" outlineLevel="0" collapsed="false">
      <c r="A258" s="3"/>
      <c r="B258" s="3"/>
      <c r="E258" s="3" t="s">
        <v>160</v>
      </c>
      <c r="F258" s="3"/>
      <c r="G258" s="3"/>
      <c r="H258" s="39" t="n">
        <f aca="false">+H257</f>
        <v>21450.127693562</v>
      </c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9"/>
    </row>
    <row r="260" customFormat="false" ht="12.75" hidden="false" customHeight="false" outlineLevel="0" collapsed="false">
      <c r="A260" s="49" t="s">
        <v>145</v>
      </c>
      <c r="B260" s="20"/>
      <c r="C260" s="20"/>
      <c r="D260" s="20"/>
      <c r="E260" s="7"/>
      <c r="F260" s="7"/>
      <c r="G260" s="20"/>
      <c r="H260" s="80"/>
    </row>
    <row r="261" s="1" customFormat="true" ht="12.75" hidden="false" customHeight="false" outlineLevel="0" collapsed="false">
      <c r="A261" s="3" t="s">
        <v>236</v>
      </c>
      <c r="B261" s="3"/>
      <c r="C261" s="3"/>
      <c r="D261" s="3"/>
      <c r="E261" s="3"/>
      <c r="F261" s="3"/>
      <c r="G261" s="3"/>
      <c r="H261" s="54" t="n">
        <f aca="false">+B38+B77+B103+B145+B189+B212</f>
        <v>31</v>
      </c>
    </row>
    <row r="262" customFormat="false" ht="12.75" hidden="false" customHeight="false" outlineLevel="0" collapsed="false">
      <c r="A262" s="3" t="s">
        <v>153</v>
      </c>
      <c r="B262" s="3"/>
      <c r="C262" s="3"/>
      <c r="D262" s="3"/>
      <c r="E262" s="3"/>
      <c r="F262" s="3"/>
      <c r="G262" s="3"/>
      <c r="H262" s="40" t="n">
        <f aca="false">+'Pipeline Labor Rates'!K42</f>
        <v>1000</v>
      </c>
    </row>
    <row r="263" s="1" customFormat="true" ht="12.75" hidden="false" customHeight="false" outlineLevel="0" collapsed="false">
      <c r="A263" s="3"/>
      <c r="B263" s="3"/>
      <c r="C263" s="3" t="s">
        <v>238</v>
      </c>
      <c r="D263" s="3"/>
      <c r="E263" s="3"/>
      <c r="F263" s="3"/>
      <c r="G263" s="3"/>
      <c r="H263" s="39" t="n">
        <f aca="false">+H261*H262</f>
        <v>31000</v>
      </c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9"/>
    </row>
    <row r="265" customFormat="false" ht="12.75" hidden="false" customHeight="false" outlineLevel="0" collapsed="false">
      <c r="A265" s="49" t="s">
        <v>155</v>
      </c>
      <c r="B265" s="3"/>
      <c r="D265" s="3"/>
      <c r="E265" s="3"/>
      <c r="F265" s="3"/>
      <c r="G265" s="3"/>
      <c r="H265" s="39"/>
    </row>
    <row r="266" customFormat="false" ht="12.75" hidden="false" customHeight="false" outlineLevel="0" collapsed="false">
      <c r="A266" s="3"/>
      <c r="B266" s="3"/>
      <c r="D266" s="3"/>
      <c r="E266" s="3"/>
      <c r="F266" s="3"/>
      <c r="G266" s="3"/>
      <c r="H266" s="40" t="n">
        <f aca="false">+(H252+H258+H263)*0.15</f>
        <v>72217.9022347203</v>
      </c>
    </row>
    <row r="267" customFormat="false" ht="12.75" hidden="false" customHeight="false" outlineLevel="0" collapsed="false">
      <c r="A267" s="3"/>
      <c r="B267" s="3"/>
      <c r="D267" s="3"/>
      <c r="E267" s="3" t="s">
        <v>156</v>
      </c>
      <c r="F267" s="3"/>
      <c r="G267" s="3"/>
      <c r="H267" s="39" t="n">
        <f aca="false">+H266</f>
        <v>72217.9022347203</v>
      </c>
    </row>
    <row r="268" s="1" customFormat="tru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9"/>
    </row>
    <row r="269" s="1" customFormat="true" ht="12.75" hidden="false" customHeight="false" outlineLevel="0" collapsed="false">
      <c r="B269" s="3" t="s">
        <v>494</v>
      </c>
      <c r="D269" s="3"/>
      <c r="E269" s="3"/>
      <c r="F269" s="3"/>
      <c r="G269" s="3"/>
      <c r="H269" s="39" t="n">
        <f aca="false">+(H252+H258+H263+H267)</f>
        <v>553670.583799522</v>
      </c>
    </row>
    <row r="270" s="1" customFormat="true" ht="12.75" hidden="false" customHeight="false" outlineLevel="0" collapsed="false">
      <c r="B270" s="3"/>
      <c r="D270" s="3"/>
      <c r="E270" s="3"/>
      <c r="F270" s="3"/>
      <c r="G270" s="3"/>
      <c r="H270" s="39"/>
    </row>
    <row r="271" s="1" customFormat="true" ht="12.75" hidden="false" customHeight="false" outlineLevel="0" collapsed="false">
      <c r="A271" s="3"/>
      <c r="C271" s="3"/>
      <c r="D271" s="3"/>
      <c r="E271" s="3"/>
      <c r="F271" s="3"/>
      <c r="G271" s="3"/>
      <c r="H271" s="39"/>
    </row>
    <row r="272" s="1" customFormat="true" ht="12.75" hidden="false" customHeight="false" outlineLevel="0" collapsed="false">
      <c r="A272" s="3"/>
      <c r="B272" s="3"/>
      <c r="C272" s="96" t="s">
        <v>495</v>
      </c>
      <c r="D272" s="96"/>
      <c r="E272" s="96"/>
      <c r="F272" s="96"/>
      <c r="G272" s="3"/>
    </row>
    <row r="273" customFormat="false" ht="12.75" hidden="false" customHeight="false" outlineLevel="0" collapsed="false">
      <c r="B273" s="3"/>
      <c r="C273" s="3"/>
      <c r="D273" s="3"/>
      <c r="E273" s="3"/>
      <c r="F273" s="3"/>
      <c r="G273" s="20"/>
    </row>
    <row r="274" s="1" customFormat="true" ht="12.75" hidden="false" customHeight="false" outlineLevel="0" collapsed="false">
      <c r="B274" s="20" t="s">
        <v>472</v>
      </c>
      <c r="C274" s="3" t="s">
        <v>473</v>
      </c>
      <c r="D274" s="20" t="s">
        <v>474</v>
      </c>
      <c r="E274" s="20" t="s">
        <v>146</v>
      </c>
      <c r="F274" s="20" t="s">
        <v>474</v>
      </c>
      <c r="G274" s="20" t="s">
        <v>475</v>
      </c>
    </row>
    <row r="275" customFormat="false" ht="12.75" hidden="false" customHeight="false" outlineLevel="0" collapsed="false">
      <c r="B275" s="36" t="s">
        <v>474</v>
      </c>
      <c r="C275" s="36" t="s">
        <v>11</v>
      </c>
      <c r="D275" s="36" t="s">
        <v>106</v>
      </c>
      <c r="E275" s="36" t="s">
        <v>476</v>
      </c>
      <c r="F275" s="36" t="s">
        <v>477</v>
      </c>
      <c r="G275" s="36" t="s">
        <v>9</v>
      </c>
    </row>
    <row r="276" s="1" customFormat="true" ht="12.75" hidden="false" customHeight="false" outlineLevel="0" collapsed="false">
      <c r="A276" s="98"/>
      <c r="B276" s="37" t="s">
        <v>496</v>
      </c>
      <c r="C276" s="37" t="s">
        <v>15</v>
      </c>
      <c r="D276" s="3" t="n">
        <v>431</v>
      </c>
      <c r="E276" s="3" t="n">
        <v>1</v>
      </c>
      <c r="F276" s="97" t="n">
        <v>2400</v>
      </c>
      <c r="G276" s="39" t="n">
        <f aca="false">+$H$269</f>
        <v>553670.583799522</v>
      </c>
    </row>
    <row r="277" customFormat="false" ht="12.75" hidden="false" customHeight="false" outlineLevel="0" collapsed="false">
      <c r="A277" s="98"/>
      <c r="B277" s="37" t="s">
        <v>25</v>
      </c>
      <c r="C277" s="37" t="s">
        <v>26</v>
      </c>
      <c r="D277" s="3" t="n">
        <v>432</v>
      </c>
      <c r="E277" s="3" t="n">
        <v>1</v>
      </c>
      <c r="F277" s="97" t="n">
        <v>2400</v>
      </c>
      <c r="G277" s="48" t="n">
        <f aca="false">+$H$269</f>
        <v>553670.583799522</v>
      </c>
    </row>
    <row r="278" s="1" customFormat="true" ht="12.75" hidden="false" customHeight="false" outlineLevel="0" collapsed="false">
      <c r="A278" s="98"/>
      <c r="B278" s="37" t="s">
        <v>29</v>
      </c>
      <c r="C278" s="37" t="s">
        <v>15</v>
      </c>
      <c r="D278" s="3" t="n">
        <v>412</v>
      </c>
      <c r="E278" s="3" t="n">
        <v>1</v>
      </c>
      <c r="F278" s="97" t="n">
        <v>310</v>
      </c>
      <c r="G278" s="48" t="n">
        <f aca="false">+$H$269</f>
        <v>553670.583799522</v>
      </c>
    </row>
    <row r="279" customFormat="false" ht="12.75" hidden="false" customHeight="false" outlineLevel="0" collapsed="false">
      <c r="A279" s="98"/>
      <c r="B279" s="50"/>
      <c r="C279" s="3"/>
      <c r="D279" s="3"/>
      <c r="E279" s="3"/>
      <c r="F279" s="37"/>
      <c r="G279" s="39"/>
    </row>
    <row r="280" s="1" customFormat="true" ht="12.75" hidden="false" customHeight="false" outlineLevel="0" collapsed="false">
      <c r="A280" s="16"/>
      <c r="B280" s="49" t="s">
        <v>497</v>
      </c>
    </row>
    <row r="281" customFormat="false" ht="12.75" hidden="false" customHeight="false" outlineLevel="0" collapsed="false">
      <c r="B281" s="3"/>
    </row>
    <row r="283" customFormat="false" ht="12.75" hidden="false" customHeight="false" outlineLevel="0" collapsed="false">
      <c r="B283" s="16"/>
    </row>
  </sheetData>
  <mergeCells count="30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7:D137"/>
    <mergeCell ref="A148:D148"/>
    <mergeCell ref="A156:D156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C272:F27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2" man="true" max="16383" min="0"/>
    <brk id="168" man="true" max="16383" min="0"/>
    <brk id="224" man="true" max="16383" min="0"/>
    <brk id="280" man="true" max="16383" min="0"/>
  </rowBreaks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85"/>
    <col collapsed="false" customWidth="true" hidden="false" outlineLevel="0" max="3" min="3" style="1" width="12.7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9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G1" s="2" t="s">
        <v>1</v>
      </c>
    </row>
    <row r="2" s="1" customFormat="true" ht="12.75" hidden="false" customHeight="false" outlineLevel="0" collapsed="false">
      <c r="G2" s="4" t="s">
        <v>2</v>
      </c>
    </row>
    <row r="3" s="1" customFormat="true" ht="12.75" hidden="false" customHeight="false" outlineLevel="0" collapsed="false">
      <c r="G3" s="4" t="s">
        <v>3</v>
      </c>
    </row>
    <row r="4" s="1" customFormat="true" ht="12.75" hidden="false" customHeight="false" outlineLevel="0" collapsed="false">
      <c r="G4" s="2" t="s">
        <v>498</v>
      </c>
    </row>
    <row r="5" s="1" customFormat="true" ht="12.75" hidden="false" customHeight="false" outlineLevel="0" collapsed="false"/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1" customFormat="true" ht="12.75" hidden="fals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1"/>
      <c r="H9" s="3"/>
    </row>
    <row r="10" customFormat="false" ht="12.75" hidden="false" customHeight="false" outlineLevel="0" collapsed="false">
      <c r="A10" s="31" t="s">
        <v>499</v>
      </c>
      <c r="B10" s="31"/>
      <c r="C10" s="31"/>
      <c r="D10" s="31"/>
      <c r="E10" s="31"/>
      <c r="F10" s="31"/>
      <c r="G10" s="31"/>
      <c r="H10" s="20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1" t="s">
        <v>500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1"/>
      <c r="B13" s="3"/>
      <c r="C13" s="3"/>
      <c r="D13" s="3"/>
      <c r="E13" s="3"/>
      <c r="F13" s="3"/>
      <c r="G13" s="3"/>
      <c r="H13" s="3"/>
    </row>
    <row r="14" s="1" customFormat="true" ht="12.75" hidden="false" customHeight="false" outlineLevel="0" collapsed="false">
      <c r="A14" s="3"/>
      <c r="B14" s="3"/>
      <c r="C14" s="3" t="s">
        <v>65</v>
      </c>
      <c r="D14" s="3"/>
      <c r="E14" s="3"/>
      <c r="F14" s="3"/>
      <c r="G14" s="3"/>
      <c r="H14" s="3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20"/>
    </row>
    <row r="16" s="1" customFormat="true" ht="12.75" hidden="false" customHeight="false" outlineLevel="0" collapsed="false">
      <c r="C16" s="3"/>
      <c r="D16" s="3"/>
      <c r="E16" s="3"/>
      <c r="F16" s="3"/>
      <c r="G16" s="20"/>
      <c r="H16" s="20" t="s">
        <v>8</v>
      </c>
    </row>
    <row r="17" customFormat="false" ht="12.75" hidden="false" customHeight="false" outlineLevel="0" collapsed="false">
      <c r="A17" s="49" t="s">
        <v>501</v>
      </c>
      <c r="B17" s="20"/>
      <c r="C17" s="20" t="s">
        <v>472</v>
      </c>
      <c r="D17" s="20" t="s">
        <v>473</v>
      </c>
      <c r="E17" s="20" t="s">
        <v>474</v>
      </c>
      <c r="F17" s="20" t="s">
        <v>146</v>
      </c>
      <c r="G17" s="99" t="s">
        <v>109</v>
      </c>
      <c r="H17" s="20" t="s">
        <v>70</v>
      </c>
    </row>
    <row r="18" s="1" customFormat="true" ht="12.75" hidden="false" customHeight="false" outlineLevel="0" collapsed="false">
      <c r="A18" s="57" t="s">
        <v>106</v>
      </c>
      <c r="B18" s="36"/>
      <c r="C18" s="36" t="s">
        <v>474</v>
      </c>
      <c r="D18" s="36" t="s">
        <v>11</v>
      </c>
      <c r="E18" s="36" t="s">
        <v>502</v>
      </c>
      <c r="F18" s="36" t="s">
        <v>476</v>
      </c>
      <c r="G18" s="36" t="s">
        <v>503</v>
      </c>
      <c r="H18" s="36" t="s">
        <v>504</v>
      </c>
    </row>
    <row r="19" customFormat="false" ht="12.75" hidden="false" customHeight="false" outlineLevel="0" collapsed="false">
      <c r="A19" s="3" t="n">
        <f aca="false">+'Very Small Comp'!D276</f>
        <v>431</v>
      </c>
      <c r="B19" s="3"/>
      <c r="C19" s="37" t="s">
        <v>496</v>
      </c>
      <c r="D19" s="37" t="s">
        <v>15</v>
      </c>
      <c r="E19" s="100" t="s">
        <v>67</v>
      </c>
      <c r="F19" s="101" t="n">
        <f aca="false">+'Large Comp'!A278</f>
        <v>1</v>
      </c>
      <c r="G19" s="102" t="n">
        <f aca="false">+'Very Small Comp'!F276</f>
        <v>2400</v>
      </c>
      <c r="H19" s="103" t="n">
        <f aca="false">-'Very Small Comp'!H242</f>
        <v>-45096.2628208</v>
      </c>
    </row>
    <row r="20" s="1" customFormat="true" ht="12.75" hidden="false" customHeight="false" outlineLevel="0" collapsed="false">
      <c r="A20" s="3" t="n">
        <f aca="false">+'Very Small Comp'!D277</f>
        <v>432</v>
      </c>
      <c r="B20" s="3"/>
      <c r="C20" s="37" t="s">
        <v>25</v>
      </c>
      <c r="D20" s="37" t="s">
        <v>26</v>
      </c>
      <c r="E20" s="100" t="s">
        <v>67</v>
      </c>
      <c r="F20" s="104" t="n">
        <f aca="false">+'Very Small Comp'!E277</f>
        <v>1</v>
      </c>
      <c r="G20" s="102" t="n">
        <f aca="false">+'Very Small Comp'!F277</f>
        <v>2400</v>
      </c>
      <c r="H20" s="103" t="n">
        <f aca="false">-'Very Small Comp'!H242</f>
        <v>-45096.2628208</v>
      </c>
    </row>
    <row r="21" customFormat="false" ht="12.75" hidden="false" customHeight="false" outlineLevel="0" collapsed="false">
      <c r="A21" s="3" t="n">
        <f aca="false">+'Large Comp'!D278</f>
        <v>411</v>
      </c>
      <c r="B21" s="3"/>
      <c r="C21" s="37" t="s">
        <v>28</v>
      </c>
      <c r="D21" s="37" t="s">
        <v>15</v>
      </c>
      <c r="E21" s="100" t="s">
        <v>66</v>
      </c>
      <c r="F21" s="105" t="n">
        <f aca="false">+'Large Comp'!E278</f>
        <v>9</v>
      </c>
      <c r="G21" s="102" t="n">
        <f aca="false">+'Large Comp'!F278</f>
        <v>24897</v>
      </c>
      <c r="H21" s="103" t="n">
        <f aca="false">-'Large Comp'!H242</f>
        <v>-504811.3123416</v>
      </c>
    </row>
    <row r="22" s="1" customFormat="true" ht="12.75" hidden="false" customHeight="false" outlineLevel="0" collapsed="false">
      <c r="A22" s="50" t="n">
        <f aca="false">+'Very Small Comp'!D278</f>
        <v>412</v>
      </c>
      <c r="B22" s="50"/>
      <c r="C22" s="57" t="s">
        <v>29</v>
      </c>
      <c r="D22" s="57" t="s">
        <v>15</v>
      </c>
      <c r="E22" s="106" t="s">
        <v>67</v>
      </c>
      <c r="F22" s="56" t="n">
        <v>1</v>
      </c>
      <c r="G22" s="107" t="n">
        <f aca="false">+'Very Small Comp'!F278</f>
        <v>310</v>
      </c>
      <c r="H22" s="108" t="n">
        <f aca="false">-'Very Small Comp'!H242</f>
        <v>-45096.2628208</v>
      </c>
    </row>
    <row r="23" customFormat="false" ht="12.75" hidden="false" customHeight="false" outlineLevel="0" collapsed="false">
      <c r="A23" s="11"/>
      <c r="G23" s="27"/>
      <c r="H23" s="109"/>
    </row>
    <row r="24" customFormat="false" ht="12.75" hidden="false" customHeight="false" outlineLevel="0" collapsed="false">
      <c r="A24" s="49" t="s">
        <v>497</v>
      </c>
      <c r="G24" s="27"/>
      <c r="H24" s="109"/>
    </row>
  </sheetData>
  <mergeCells count="2">
    <mergeCell ref="A6:H6"/>
    <mergeCell ref="A7:H7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.13"/>
    <col collapsed="false" customWidth="true" hidden="false" outlineLevel="0" max="5" min="5" style="1" width="18.7"/>
    <col collapsed="false" customWidth="true" hidden="false" outlineLevel="0" max="6" min="6" style="1" width="5.41"/>
    <col collapsed="false" customWidth="true" hidden="false" outlineLevel="0" max="7" min="7" style="1" width="6.28"/>
    <col collapsed="false" customWidth="true" hidden="false" outlineLevel="0" max="8" min="8" style="1" width="8.7"/>
    <col collapsed="false" customWidth="true" hidden="false" outlineLevel="0" max="9" min="9" style="1" width="9.41"/>
    <col collapsed="false" customWidth="true" hidden="false" outlineLevel="0" max="10" min="10" style="1" width="9.28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J1" s="2" t="s">
        <v>1</v>
      </c>
    </row>
    <row r="2" s="1" customFormat="true" ht="12.75" hidden="false" customHeight="false" outlineLevel="0" collapsed="false">
      <c r="J2" s="4" t="s">
        <v>2</v>
      </c>
    </row>
    <row r="3" s="1" customFormat="true" ht="12.75" hidden="false" customHeight="false" outlineLevel="0" collapsed="false">
      <c r="J3" s="4" t="s">
        <v>3</v>
      </c>
    </row>
    <row r="4" s="1" customFormat="true" ht="12.75" hidden="false" customHeight="false" outlineLevel="0" collapsed="false">
      <c r="J4" s="2" t="s">
        <v>505</v>
      </c>
    </row>
    <row r="5" s="1" customFormat="true" ht="12.75" hidden="false" customHeight="false" outlineLevel="0" collapsed="false"/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1"/>
      <c r="I8" s="3"/>
      <c r="J8" s="3"/>
    </row>
    <row r="9" customFormat="false" ht="12.75" hidden="false" customHeight="false" outlineLevel="0" collapsed="false">
      <c r="A9" s="31" t="s">
        <v>499</v>
      </c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</row>
    <row r="11" s="1" customFormat="true" ht="12.75" hidden="false" customHeight="false" outlineLevel="0" collapsed="false">
      <c r="B11" s="110" t="s">
        <v>506</v>
      </c>
      <c r="C11" s="110"/>
      <c r="E11" s="31"/>
      <c r="G11" s="3"/>
      <c r="H11" s="3"/>
      <c r="I11" s="20"/>
      <c r="J11" s="20"/>
    </row>
    <row r="12" s="1" customFormat="true" ht="12.75" hidden="false" customHeight="false" outlineLevel="0" collapsed="false">
      <c r="D12" s="3" t="s">
        <v>507</v>
      </c>
      <c r="G12" s="39" t="n">
        <v>180</v>
      </c>
      <c r="H12" s="3" t="s">
        <v>508</v>
      </c>
      <c r="I12" s="20"/>
      <c r="J12" s="20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20"/>
      <c r="J13" s="20"/>
    </row>
    <row r="14" customFormat="false" ht="12.75" hidden="false" customHeight="false" outlineLevel="0" collapsed="false">
      <c r="A14" s="3"/>
      <c r="B14" s="3"/>
      <c r="C14" s="3"/>
      <c r="D14" s="3"/>
      <c r="E14" s="3"/>
      <c r="G14" s="20"/>
      <c r="H14" s="20" t="s">
        <v>509</v>
      </c>
      <c r="I14" s="20" t="s">
        <v>109</v>
      </c>
      <c r="J14" s="111" t="s">
        <v>510</v>
      </c>
      <c r="K14" s="20" t="s">
        <v>8</v>
      </c>
    </row>
    <row r="15" s="1" customFormat="true" ht="12.75" hidden="false" customHeight="false" outlineLevel="0" collapsed="false">
      <c r="A15" s="3"/>
      <c r="B15" s="3"/>
      <c r="C15" s="3"/>
      <c r="D15" s="31"/>
      <c r="E15" s="31"/>
      <c r="G15" s="20"/>
      <c r="H15" s="20" t="s">
        <v>511</v>
      </c>
      <c r="I15" s="20" t="s">
        <v>509</v>
      </c>
      <c r="J15" s="20" t="s">
        <v>512</v>
      </c>
      <c r="K15" s="20" t="s">
        <v>70</v>
      </c>
    </row>
    <row r="16" s="1" customFormat="true" ht="12.75" hidden="false" customHeight="false" outlineLevel="0" collapsed="false">
      <c r="B16" s="112" t="n">
        <v>1</v>
      </c>
      <c r="C16" s="3" t="s">
        <v>513</v>
      </c>
      <c r="G16" s="36" t="s">
        <v>106</v>
      </c>
      <c r="H16" s="36" t="s">
        <v>514</v>
      </c>
      <c r="I16" s="36" t="s">
        <v>514</v>
      </c>
      <c r="J16" s="36" t="s">
        <v>514</v>
      </c>
      <c r="K16" s="36" t="s">
        <v>504</v>
      </c>
    </row>
    <row r="17" s="1" customFormat="true" ht="12.75" hidden="false" customHeight="false" outlineLevel="0" collapsed="false">
      <c r="B17" s="112"/>
      <c r="C17" s="112" t="s">
        <v>110</v>
      </c>
      <c r="D17" s="3" t="s">
        <v>14</v>
      </c>
      <c r="F17" s="49"/>
      <c r="G17" s="113" t="n">
        <f aca="false">+'Storage Workpapers - General'!J135</f>
        <v>0</v>
      </c>
      <c r="H17" s="114" t="n">
        <v>1</v>
      </c>
      <c r="I17" s="84" t="n">
        <f aca="false">+G17*H17</f>
        <v>0</v>
      </c>
      <c r="J17" s="115" t="n">
        <f aca="false">+$G$12</f>
        <v>180</v>
      </c>
      <c r="K17" s="116" t="n">
        <f aca="false">+I17*-J17</f>
        <v>-0</v>
      </c>
    </row>
    <row r="18" s="1" customFormat="true" ht="12.75" hidden="false" customHeight="false" outlineLevel="0" collapsed="false">
      <c r="B18" s="112"/>
      <c r="C18" s="112" t="s">
        <v>113</v>
      </c>
      <c r="D18" s="49" t="s">
        <v>17</v>
      </c>
      <c r="F18" s="49"/>
      <c r="G18" s="113" t="n">
        <f aca="false">+'Storage Workpapers - General'!J136</f>
        <v>1</v>
      </c>
      <c r="H18" s="114" t="n">
        <v>1</v>
      </c>
      <c r="I18" s="84" t="n">
        <f aca="false">+G18*H18</f>
        <v>1</v>
      </c>
      <c r="J18" s="115" t="n">
        <f aca="false">+$G$12</f>
        <v>180</v>
      </c>
      <c r="K18" s="116" t="n">
        <f aca="false">+I18*-J18</f>
        <v>-180</v>
      </c>
    </row>
    <row r="19" s="1" customFormat="true" ht="12.75" hidden="false" customHeight="false" outlineLevel="0" collapsed="false">
      <c r="B19" s="112"/>
      <c r="C19" s="112" t="s">
        <v>116</v>
      </c>
      <c r="D19" s="3" t="s">
        <v>19</v>
      </c>
      <c r="F19" s="49"/>
      <c r="G19" s="113" t="n">
        <f aca="false">+'Storage Workpapers - General'!J137</f>
        <v>1</v>
      </c>
      <c r="H19" s="114" t="n">
        <v>1</v>
      </c>
      <c r="I19" s="84" t="n">
        <f aca="false">+G19*H19</f>
        <v>1</v>
      </c>
      <c r="J19" s="115" t="n">
        <f aca="false">+$G$12</f>
        <v>180</v>
      </c>
      <c r="K19" s="116" t="n">
        <f aca="false">+I19*-J19</f>
        <v>-180</v>
      </c>
    </row>
    <row r="20" s="1" customFormat="true" ht="12.75" hidden="false" customHeight="false" outlineLevel="0" collapsed="false">
      <c r="B20" s="112"/>
      <c r="C20" s="112" t="s">
        <v>118</v>
      </c>
      <c r="D20" s="49" t="s">
        <v>21</v>
      </c>
      <c r="F20" s="49"/>
      <c r="G20" s="113" t="n">
        <f aca="false">+'Storage Workpapers - General'!J138</f>
        <v>5</v>
      </c>
      <c r="H20" s="114" t="n">
        <v>1</v>
      </c>
      <c r="I20" s="84" t="n">
        <f aca="false">+G20*H20</f>
        <v>5</v>
      </c>
      <c r="J20" s="115" t="n">
        <f aca="false">+$G$12</f>
        <v>180</v>
      </c>
      <c r="K20" s="116" t="n">
        <f aca="false">+I20*-J20</f>
        <v>-900</v>
      </c>
    </row>
    <row r="21" s="1" customFormat="true" ht="12.75" hidden="false" customHeight="false" outlineLevel="0" collapsed="false">
      <c r="B21" s="112"/>
      <c r="C21" s="112" t="s">
        <v>515</v>
      </c>
      <c r="D21" s="49" t="s">
        <v>23</v>
      </c>
      <c r="F21" s="49"/>
      <c r="G21" s="113" t="n">
        <f aca="false">+'Storage Workpapers - General'!J139</f>
        <v>0</v>
      </c>
      <c r="H21" s="114" t="n">
        <v>1</v>
      </c>
      <c r="I21" s="84" t="n">
        <f aca="false">+G21*H21</f>
        <v>0</v>
      </c>
      <c r="J21" s="115" t="n">
        <f aca="false">+$G$12</f>
        <v>180</v>
      </c>
      <c r="K21" s="116" t="n">
        <f aca="false">+I21*-J21</f>
        <v>-0</v>
      </c>
    </row>
    <row r="22" s="1" customFormat="true" ht="12.75" hidden="false" customHeight="false" outlineLevel="0" collapsed="false">
      <c r="B22" s="112"/>
      <c r="C22" s="112" t="s">
        <v>516</v>
      </c>
      <c r="D22" s="49" t="s">
        <v>25</v>
      </c>
      <c r="F22" s="49"/>
      <c r="G22" s="113" t="n">
        <f aca="false">+'Storage Workpapers - General'!J140</f>
        <v>9</v>
      </c>
      <c r="H22" s="114" t="n">
        <v>1</v>
      </c>
      <c r="I22" s="84" t="n">
        <f aca="false">+G22*H22</f>
        <v>9</v>
      </c>
      <c r="J22" s="115" t="n">
        <f aca="false">+$G$12</f>
        <v>180</v>
      </c>
      <c r="K22" s="116" t="n">
        <f aca="false">+I22*-J22</f>
        <v>-1620</v>
      </c>
    </row>
    <row r="23" s="1" customFormat="true" ht="12.75" hidden="false" customHeight="false" outlineLevel="0" collapsed="false">
      <c r="B23" s="112"/>
      <c r="C23" s="112" t="s">
        <v>517</v>
      </c>
      <c r="D23" s="3" t="s">
        <v>28</v>
      </c>
      <c r="G23" s="113" t="n">
        <f aca="false">+'Storage Workpapers - General'!J141</f>
        <v>3</v>
      </c>
      <c r="H23" s="114" t="n">
        <v>1</v>
      </c>
      <c r="I23" s="84" t="n">
        <f aca="false">+G23*H23</f>
        <v>3</v>
      </c>
      <c r="J23" s="115" t="n">
        <f aca="false">+$G$12</f>
        <v>180</v>
      </c>
      <c r="K23" s="116" t="n">
        <f aca="false">+I23*-J23</f>
        <v>-540</v>
      </c>
    </row>
    <row r="24" s="1" customFormat="true" ht="12.75" hidden="false" customHeight="false" outlineLevel="0" collapsed="false">
      <c r="B24" s="112"/>
      <c r="C24" s="112" t="s">
        <v>518</v>
      </c>
      <c r="D24" s="3" t="s">
        <v>29</v>
      </c>
      <c r="G24" s="117" t="n">
        <f aca="false">+'Storage Workpapers - General'!J142</f>
        <v>3</v>
      </c>
      <c r="H24" s="118" t="n">
        <v>1</v>
      </c>
      <c r="I24" s="57" t="n">
        <f aca="false">+G24*H24</f>
        <v>3</v>
      </c>
      <c r="J24" s="119" t="n">
        <f aca="false">+$G$12</f>
        <v>180</v>
      </c>
      <c r="K24" s="120" t="n">
        <f aca="false">+I24*-J24</f>
        <v>-540</v>
      </c>
    </row>
    <row r="25" s="1" customFormat="true" ht="12.75" hidden="false" customHeight="false" outlineLevel="0" collapsed="false">
      <c r="B25" s="112"/>
      <c r="C25" s="112"/>
      <c r="D25" s="3"/>
      <c r="G25" s="113"/>
      <c r="H25" s="114"/>
      <c r="I25" s="84"/>
      <c r="J25" s="115"/>
      <c r="K25" s="116"/>
    </row>
    <row r="26" s="1" customFormat="true" ht="12.75" hidden="false" customHeight="false" outlineLevel="0" collapsed="false">
      <c r="A26" s="3"/>
      <c r="B26" s="3"/>
      <c r="C26" s="3"/>
      <c r="D26" s="3"/>
      <c r="E26" s="3"/>
      <c r="G26" s="20"/>
      <c r="H26" s="20" t="s">
        <v>509</v>
      </c>
      <c r="I26" s="20" t="s">
        <v>109</v>
      </c>
      <c r="J26" s="111" t="s">
        <v>510</v>
      </c>
      <c r="K26" s="20" t="s">
        <v>8</v>
      </c>
    </row>
    <row r="27" s="1" customFormat="true" ht="12.75" hidden="false" customHeight="false" outlineLevel="0" collapsed="false">
      <c r="A27" s="3"/>
      <c r="B27" s="3"/>
      <c r="C27" s="3"/>
      <c r="D27" s="31"/>
      <c r="E27" s="31"/>
      <c r="G27" s="20"/>
      <c r="H27" s="20" t="s">
        <v>519</v>
      </c>
      <c r="I27" s="20" t="s">
        <v>509</v>
      </c>
      <c r="J27" s="20" t="s">
        <v>512</v>
      </c>
      <c r="K27" s="20" t="s">
        <v>70</v>
      </c>
    </row>
    <row r="28" s="1" customFormat="true" ht="12.75" hidden="false" customHeight="false" outlineLevel="0" collapsed="false">
      <c r="B28" s="112" t="n">
        <f aca="false">+B16+1</f>
        <v>2</v>
      </c>
      <c r="C28" s="3" t="s">
        <v>520</v>
      </c>
      <c r="G28" s="36" t="s">
        <v>106</v>
      </c>
      <c r="H28" s="36" t="s">
        <v>514</v>
      </c>
      <c r="I28" s="36" t="s">
        <v>514</v>
      </c>
      <c r="J28" s="36" t="s">
        <v>514</v>
      </c>
      <c r="K28" s="36" t="s">
        <v>504</v>
      </c>
    </row>
    <row r="29" s="1" customFormat="true" ht="12.75" hidden="false" customHeight="false" outlineLevel="0" collapsed="false">
      <c r="B29" s="112"/>
      <c r="C29" s="112" t="s">
        <v>110</v>
      </c>
      <c r="D29" s="3" t="s">
        <v>14</v>
      </c>
      <c r="F29" s="49"/>
      <c r="G29" s="113" t="n">
        <f aca="false">+'Storage Workpapers - General'!J210</f>
        <v>23</v>
      </c>
      <c r="H29" s="114" t="n">
        <v>1</v>
      </c>
      <c r="I29" s="84" t="n">
        <f aca="false">+G29*H29</f>
        <v>23</v>
      </c>
      <c r="J29" s="115" t="n">
        <f aca="false">+$G$12</f>
        <v>180</v>
      </c>
      <c r="K29" s="116" t="n">
        <f aca="false">+I29*-J29</f>
        <v>-4140</v>
      </c>
    </row>
    <row r="30" s="1" customFormat="true" ht="12.75" hidden="false" customHeight="false" outlineLevel="0" collapsed="false">
      <c r="B30" s="112"/>
      <c r="C30" s="112" t="s">
        <v>113</v>
      </c>
      <c r="D30" s="49" t="s">
        <v>17</v>
      </c>
      <c r="F30" s="49"/>
      <c r="G30" s="113" t="n">
        <f aca="false">+'Storage Workpapers - General'!J211</f>
        <v>85</v>
      </c>
      <c r="H30" s="114" t="n">
        <v>1</v>
      </c>
      <c r="I30" s="84" t="n">
        <f aca="false">+G30*H30</f>
        <v>85</v>
      </c>
      <c r="J30" s="115" t="n">
        <f aca="false">+$G$12</f>
        <v>180</v>
      </c>
      <c r="K30" s="116" t="n">
        <f aca="false">+I30*-J30</f>
        <v>-15300</v>
      </c>
    </row>
    <row r="31" s="1" customFormat="true" ht="12.75" hidden="false" customHeight="false" outlineLevel="0" collapsed="false">
      <c r="B31" s="112"/>
      <c r="C31" s="112" t="s">
        <v>116</v>
      </c>
      <c r="D31" s="3" t="s">
        <v>19</v>
      </c>
      <c r="F31" s="49"/>
      <c r="G31" s="113" t="n">
        <f aca="false">+'Storage Workpapers - General'!J212</f>
        <v>67</v>
      </c>
      <c r="H31" s="114" t="n">
        <v>1</v>
      </c>
      <c r="I31" s="84" t="n">
        <f aca="false">+G31*H31</f>
        <v>67</v>
      </c>
      <c r="J31" s="115" t="n">
        <f aca="false">+$G$12</f>
        <v>180</v>
      </c>
      <c r="K31" s="116" t="n">
        <f aca="false">+I31*-J31</f>
        <v>-12060</v>
      </c>
    </row>
    <row r="32" s="1" customFormat="true" ht="12.75" hidden="false" customHeight="false" outlineLevel="0" collapsed="false">
      <c r="B32" s="112"/>
      <c r="C32" s="112" t="s">
        <v>118</v>
      </c>
      <c r="D32" s="49" t="s">
        <v>21</v>
      </c>
      <c r="F32" s="49"/>
      <c r="G32" s="113" t="n">
        <f aca="false">+'Storage Workpapers - General'!J213</f>
        <v>124</v>
      </c>
      <c r="H32" s="114" t="n">
        <v>1</v>
      </c>
      <c r="I32" s="84" t="n">
        <f aca="false">+G32*H32</f>
        <v>124</v>
      </c>
      <c r="J32" s="115" t="n">
        <f aca="false">+$G$12</f>
        <v>180</v>
      </c>
      <c r="K32" s="116" t="n">
        <f aca="false">+I32*-J32</f>
        <v>-22320</v>
      </c>
    </row>
    <row r="33" s="1" customFormat="true" ht="12.75" hidden="false" customHeight="false" outlineLevel="0" collapsed="false">
      <c r="B33" s="112"/>
      <c r="C33" s="112" t="s">
        <v>515</v>
      </c>
      <c r="D33" s="49" t="s">
        <v>23</v>
      </c>
      <c r="F33" s="49"/>
      <c r="G33" s="113" t="n">
        <f aca="false">+'Storage Workpapers - General'!J214</f>
        <v>27</v>
      </c>
      <c r="H33" s="114" t="n">
        <v>1</v>
      </c>
      <c r="I33" s="84" t="n">
        <f aca="false">+G33*H33</f>
        <v>27</v>
      </c>
      <c r="J33" s="115" t="n">
        <f aca="false">+$G$12</f>
        <v>180</v>
      </c>
      <c r="K33" s="116" t="n">
        <f aca="false">+I33*-J33</f>
        <v>-4860</v>
      </c>
    </row>
    <row r="34" s="1" customFormat="true" ht="12.75" hidden="false" customHeight="false" outlineLevel="0" collapsed="false">
      <c r="B34" s="112"/>
      <c r="C34" s="112" t="s">
        <v>516</v>
      </c>
      <c r="D34" s="49" t="s">
        <v>25</v>
      </c>
      <c r="F34" s="49"/>
      <c r="G34" s="113" t="n">
        <f aca="false">+'Storage Workpapers - General'!J215</f>
        <v>65</v>
      </c>
      <c r="H34" s="114" t="n">
        <v>1</v>
      </c>
      <c r="I34" s="84" t="n">
        <f aca="false">+G34*H34</f>
        <v>65</v>
      </c>
      <c r="J34" s="115" t="n">
        <f aca="false">+$G$12</f>
        <v>180</v>
      </c>
      <c r="K34" s="116" t="n">
        <f aca="false">+I34*-J34</f>
        <v>-11700</v>
      </c>
    </row>
    <row r="35" s="1" customFormat="true" ht="12.75" hidden="false" customHeight="false" outlineLevel="0" collapsed="false">
      <c r="B35" s="112"/>
      <c r="C35" s="112" t="s">
        <v>517</v>
      </c>
      <c r="D35" s="3" t="s">
        <v>28</v>
      </c>
      <c r="G35" s="113" t="n">
        <f aca="false">+'Storage Workpapers - General'!J216</f>
        <v>77</v>
      </c>
      <c r="H35" s="114" t="n">
        <v>1</v>
      </c>
      <c r="I35" s="84" t="n">
        <f aca="false">+G35*H35</f>
        <v>77</v>
      </c>
      <c r="J35" s="115" t="n">
        <f aca="false">+$G$12</f>
        <v>180</v>
      </c>
      <c r="K35" s="116" t="n">
        <f aca="false">+I35*-J35</f>
        <v>-13860</v>
      </c>
    </row>
    <row r="36" s="1" customFormat="true" ht="12.75" hidden="false" customHeight="false" outlineLevel="0" collapsed="false">
      <c r="B36" s="112"/>
      <c r="C36" s="112" t="s">
        <v>518</v>
      </c>
      <c r="D36" s="3" t="s">
        <v>29</v>
      </c>
      <c r="G36" s="117" t="n">
        <f aca="false">+'Storage Workpapers - General'!J217</f>
        <v>103</v>
      </c>
      <c r="H36" s="118" t="n">
        <v>1</v>
      </c>
      <c r="I36" s="57" t="n">
        <f aca="false">+G36*H36</f>
        <v>103</v>
      </c>
      <c r="J36" s="119" t="n">
        <f aca="false">+$G$12</f>
        <v>180</v>
      </c>
      <c r="K36" s="120" t="n">
        <f aca="false">+I36*-J36</f>
        <v>-18540</v>
      </c>
    </row>
    <row r="37" s="1" customFormat="true" ht="12.75" hidden="false" customHeight="false" outlineLevel="0" collapsed="false">
      <c r="B37" s="112"/>
      <c r="C37" s="112"/>
      <c r="D37" s="3"/>
      <c r="G37" s="113"/>
      <c r="H37" s="114"/>
      <c r="I37" s="84"/>
      <c r="J37" s="115"/>
      <c r="K37" s="116"/>
    </row>
    <row r="38" customFormat="false" ht="12.75" hidden="false" customHeight="false" outlineLevel="0" collapsed="false">
      <c r="A38" s="3"/>
      <c r="B38" s="3"/>
      <c r="C38" s="3"/>
      <c r="F38" s="3"/>
      <c r="H38" s="20"/>
      <c r="I38" s="20" t="s">
        <v>521</v>
      </c>
      <c r="J38" s="111" t="s">
        <v>510</v>
      </c>
      <c r="K38" s="20" t="s">
        <v>8</v>
      </c>
    </row>
    <row r="39" s="1" customFormat="true" ht="12.75" hidden="false" customHeight="false" outlineLevel="0" collapsed="false">
      <c r="A39" s="3"/>
      <c r="B39" s="3"/>
      <c r="C39" s="3"/>
      <c r="F39" s="3"/>
      <c r="H39" s="20"/>
      <c r="I39" s="20" t="s">
        <v>474</v>
      </c>
      <c r="J39" s="20" t="s">
        <v>512</v>
      </c>
      <c r="K39" s="20" t="s">
        <v>70</v>
      </c>
    </row>
    <row r="40" customFormat="false" ht="12.75" hidden="false" customHeight="false" outlineLevel="0" collapsed="false">
      <c r="A40" s="3"/>
      <c r="B40" s="49" t="n">
        <f aca="false">+B28+1</f>
        <v>3</v>
      </c>
      <c r="C40" s="3" t="s">
        <v>522</v>
      </c>
      <c r="F40" s="3"/>
      <c r="H40" s="36" t="s">
        <v>502</v>
      </c>
      <c r="I40" s="36" t="s">
        <v>514</v>
      </c>
      <c r="J40" s="36" t="s">
        <v>523</v>
      </c>
      <c r="K40" s="36" t="s">
        <v>504</v>
      </c>
    </row>
    <row r="41" s="1" customFormat="true" ht="12.75" hidden="false" customHeight="false" outlineLevel="0" collapsed="false">
      <c r="A41" s="3"/>
      <c r="B41" s="3"/>
      <c r="C41" s="112" t="s">
        <v>110</v>
      </c>
      <c r="D41" s="3" t="s">
        <v>14</v>
      </c>
      <c r="F41" s="3"/>
      <c r="H41" s="52" t="s">
        <v>66</v>
      </c>
      <c r="I41" s="54" t="n">
        <v>20</v>
      </c>
      <c r="J41" s="109" t="n">
        <f aca="false">+$G$12</f>
        <v>180</v>
      </c>
      <c r="K41" s="121" t="n">
        <f aca="false">+J41*-I41</f>
        <v>-3600</v>
      </c>
    </row>
    <row r="42" customFormat="false" ht="12.75" hidden="false" customHeight="false" outlineLevel="0" collapsed="false">
      <c r="A42" s="3"/>
      <c r="B42" s="3"/>
      <c r="C42" s="112" t="s">
        <v>113</v>
      </c>
      <c r="D42" s="49" t="s">
        <v>17</v>
      </c>
      <c r="F42" s="3"/>
      <c r="H42" s="52" t="s">
        <v>66</v>
      </c>
      <c r="I42" s="54" t="n">
        <v>20</v>
      </c>
      <c r="J42" s="109" t="n">
        <f aca="false">+$G$12</f>
        <v>180</v>
      </c>
      <c r="K42" s="121" t="n">
        <f aca="false">+J42*-I42</f>
        <v>-3600</v>
      </c>
    </row>
    <row r="43" s="1" customFormat="true" ht="12.75" hidden="false" customHeight="false" outlineLevel="0" collapsed="false">
      <c r="A43" s="3"/>
      <c r="B43" s="3"/>
      <c r="C43" s="112" t="s">
        <v>116</v>
      </c>
      <c r="D43" s="3" t="s">
        <v>19</v>
      </c>
      <c r="F43" s="3"/>
      <c r="H43" s="52" t="s">
        <v>66</v>
      </c>
      <c r="I43" s="54" t="n">
        <v>20</v>
      </c>
      <c r="J43" s="109" t="n">
        <f aca="false">+$G$12</f>
        <v>180</v>
      </c>
      <c r="K43" s="121" t="n">
        <f aca="false">+J43*-I43</f>
        <v>-3600</v>
      </c>
    </row>
    <row r="44" customFormat="false" ht="12.75" hidden="false" customHeight="false" outlineLevel="0" collapsed="false">
      <c r="A44" s="3"/>
      <c r="B44" s="3"/>
      <c r="C44" s="112" t="s">
        <v>118</v>
      </c>
      <c r="D44" s="49" t="s">
        <v>21</v>
      </c>
      <c r="F44" s="3"/>
      <c r="H44" s="52" t="s">
        <v>66</v>
      </c>
      <c r="I44" s="54" t="n">
        <v>20</v>
      </c>
      <c r="J44" s="109" t="n">
        <f aca="false">+$G$12</f>
        <v>180</v>
      </c>
      <c r="K44" s="121" t="n">
        <f aca="false">+J44*-I44</f>
        <v>-3600</v>
      </c>
    </row>
    <row r="45" s="1" customFormat="true" ht="12.75" hidden="false" customHeight="false" outlineLevel="0" collapsed="false">
      <c r="A45" s="3"/>
      <c r="B45" s="3"/>
      <c r="C45" s="112" t="s">
        <v>515</v>
      </c>
      <c r="D45" s="49" t="s">
        <v>23</v>
      </c>
      <c r="F45" s="3"/>
      <c r="H45" s="52" t="s">
        <v>66</v>
      </c>
      <c r="I45" s="54" t="n">
        <v>20</v>
      </c>
      <c r="J45" s="109" t="n">
        <f aca="false">+$G$12</f>
        <v>180</v>
      </c>
      <c r="K45" s="121" t="n">
        <f aca="false">+J45*-I45</f>
        <v>-3600</v>
      </c>
    </row>
    <row r="46" customFormat="false" ht="12.75" hidden="false" customHeight="false" outlineLevel="0" collapsed="false">
      <c r="A46" s="3"/>
      <c r="B46" s="3"/>
      <c r="C46" s="112" t="s">
        <v>516</v>
      </c>
      <c r="D46" s="49" t="s">
        <v>25</v>
      </c>
      <c r="F46" s="3"/>
      <c r="H46" s="52" t="s">
        <v>66</v>
      </c>
      <c r="I46" s="54" t="n">
        <v>20</v>
      </c>
      <c r="J46" s="109" t="n">
        <f aca="false">+$G$12</f>
        <v>180</v>
      </c>
      <c r="K46" s="121" t="n">
        <f aca="false">+J46*-I46</f>
        <v>-3600</v>
      </c>
    </row>
    <row r="47" s="1" customFormat="true" ht="12.75" hidden="false" customHeight="false" outlineLevel="0" collapsed="false">
      <c r="A47" s="3"/>
      <c r="B47" s="3"/>
      <c r="C47" s="112" t="s">
        <v>517</v>
      </c>
      <c r="D47" s="3" t="s">
        <v>28</v>
      </c>
      <c r="F47" s="3"/>
      <c r="H47" s="52" t="s">
        <v>66</v>
      </c>
      <c r="I47" s="54" t="n">
        <v>20</v>
      </c>
      <c r="J47" s="109" t="n">
        <f aca="false">+$G$12</f>
        <v>180</v>
      </c>
      <c r="K47" s="121" t="n">
        <f aca="false">+J47*-I47</f>
        <v>-3600</v>
      </c>
    </row>
    <row r="48" customFormat="false" ht="12.75" hidden="false" customHeight="false" outlineLevel="0" collapsed="false">
      <c r="A48" s="3"/>
      <c r="B48" s="3"/>
      <c r="C48" s="112" t="s">
        <v>518</v>
      </c>
      <c r="D48" s="3" t="s">
        <v>29</v>
      </c>
      <c r="F48" s="3"/>
      <c r="H48" s="122" t="s">
        <v>66</v>
      </c>
      <c r="I48" s="56" t="n">
        <v>20</v>
      </c>
      <c r="J48" s="123" t="n">
        <f aca="false">+$G$12</f>
        <v>180</v>
      </c>
      <c r="K48" s="123" t="n">
        <f aca="false">+J48*-I48</f>
        <v>-3600</v>
      </c>
    </row>
    <row r="49" s="1" customFormat="true" ht="12.75" hidden="false" customHeight="false" outlineLevel="0" collapsed="false">
      <c r="A49" s="3"/>
      <c r="B49" s="3"/>
      <c r="C49" s="112"/>
      <c r="D49" s="3"/>
      <c r="F49" s="3"/>
      <c r="H49" s="52"/>
      <c r="I49" s="54"/>
      <c r="J49" s="109"/>
      <c r="K49" s="121"/>
    </row>
    <row r="50" customFormat="false" ht="12.75" hidden="false" customHeight="false" outlineLevel="0" collapsed="false">
      <c r="A50" s="3"/>
      <c r="B50" s="3"/>
      <c r="C50" s="112"/>
      <c r="D50" s="3"/>
      <c r="F50" s="3"/>
      <c r="H50" s="52"/>
      <c r="I50" s="54"/>
      <c r="J50" s="109"/>
      <c r="K50" s="121"/>
    </row>
    <row r="51" s="1" customFormat="true" ht="12.75" hidden="false" customHeight="false" outlineLevel="0" collapsed="false">
      <c r="A51" s="3"/>
      <c r="B51" s="3"/>
      <c r="C51" s="112"/>
      <c r="D51" s="3"/>
      <c r="F51" s="3"/>
      <c r="H51" s="52"/>
      <c r="I51" s="54"/>
      <c r="J51" s="109"/>
      <c r="K51" s="121"/>
    </row>
    <row r="52" customFormat="false" ht="12.75" hidden="false" customHeight="false" outlineLevel="0" collapsed="false">
      <c r="A52" s="3"/>
      <c r="B52" s="3"/>
      <c r="C52" s="112"/>
      <c r="D52" s="3"/>
      <c r="F52" s="3"/>
      <c r="H52" s="52"/>
      <c r="I52" s="54"/>
      <c r="J52" s="109"/>
      <c r="K52" s="121"/>
    </row>
    <row r="53" s="1" customFormat="true" ht="12.75" hidden="false" customHeight="false" outlineLevel="0" collapsed="false">
      <c r="A53" s="3"/>
      <c r="B53" s="3"/>
      <c r="C53" s="112"/>
      <c r="D53" s="3"/>
      <c r="F53" s="3"/>
      <c r="H53" s="52"/>
      <c r="I53" s="54"/>
      <c r="J53" s="109"/>
      <c r="K53" s="121"/>
    </row>
    <row r="54" customFormat="false" ht="12.75" hidden="false" customHeight="false" outlineLevel="0" collapsed="false">
      <c r="A54" s="3"/>
      <c r="B54" s="3"/>
      <c r="C54" s="112"/>
      <c r="D54" s="3"/>
      <c r="F54" s="3"/>
      <c r="H54" s="52"/>
      <c r="I54" s="54"/>
      <c r="J54" s="109"/>
      <c r="K54" s="121"/>
    </row>
    <row r="55" s="1" customFormat="true" ht="12.75" hidden="false" customHeight="false" outlineLevel="0" collapsed="false">
      <c r="A55" s="3"/>
      <c r="B55" s="3"/>
      <c r="C55" s="112"/>
      <c r="D55" s="3"/>
      <c r="F55" s="3"/>
      <c r="H55" s="52"/>
      <c r="I55" s="54"/>
      <c r="J55" s="109"/>
      <c r="K55" s="121"/>
    </row>
    <row r="56" customFormat="false" ht="12.75" hidden="false" customHeight="false" outlineLevel="0" collapsed="false">
      <c r="A56" s="3"/>
      <c r="B56" s="3"/>
      <c r="C56" s="112"/>
      <c r="D56" s="3"/>
      <c r="F56" s="3"/>
      <c r="H56" s="52"/>
      <c r="I56" s="54"/>
      <c r="J56" s="109"/>
      <c r="K56" s="121"/>
    </row>
    <row r="57" customFormat="false" ht="12.75" hidden="false" customHeight="false" outlineLevel="0" collapsed="false">
      <c r="J57" s="2" t="s">
        <v>1</v>
      </c>
    </row>
    <row r="58" customFormat="false" ht="12.75" hidden="false" customHeight="false" outlineLevel="0" collapsed="false">
      <c r="J58" s="4" t="s">
        <v>2</v>
      </c>
    </row>
    <row r="59" customFormat="false" ht="12.75" hidden="false" customHeight="false" outlineLevel="0" collapsed="false">
      <c r="J59" s="4" t="s">
        <v>3</v>
      </c>
    </row>
    <row r="60" customFormat="false" ht="12.75" hidden="false" customHeight="false" outlineLevel="0" collapsed="false">
      <c r="J60" s="2" t="s">
        <v>524</v>
      </c>
    </row>
    <row r="62" customFormat="false" ht="15" hidden="false" customHeight="false" outlineLevel="0" collapsed="false">
      <c r="A62" s="8" t="s">
        <v>5</v>
      </c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5" hidden="false" customHeight="false" outlineLevel="0" collapsed="false">
      <c r="A63" s="8" t="s">
        <v>6</v>
      </c>
      <c r="B63" s="8"/>
      <c r="C63" s="8"/>
      <c r="D63" s="8"/>
      <c r="E63" s="8"/>
      <c r="F63" s="8"/>
      <c r="G63" s="8"/>
      <c r="H63" s="8"/>
      <c r="I63" s="8"/>
      <c r="J63" s="8"/>
      <c r="K63" s="8"/>
    </row>
    <row r="64" s="1" customFormat="true" ht="12.75" hidden="false" customHeight="false" outlineLevel="0" collapsed="false">
      <c r="A64" s="3"/>
      <c r="B64" s="3"/>
      <c r="C64" s="112"/>
      <c r="D64" s="3"/>
      <c r="F64" s="3"/>
      <c r="H64" s="52"/>
      <c r="I64" s="54"/>
      <c r="J64" s="109"/>
      <c r="K64" s="121"/>
    </row>
    <row r="65" s="1" customFormat="true" ht="12.75" hidden="false" customHeight="false" outlineLevel="0" collapsed="false">
      <c r="A65" s="72" t="s">
        <v>525</v>
      </c>
      <c r="B65" s="3"/>
      <c r="C65" s="112"/>
      <c r="D65" s="3"/>
      <c r="F65" s="3"/>
      <c r="H65" s="52"/>
      <c r="I65" s="54"/>
      <c r="J65" s="109"/>
      <c r="K65" s="121"/>
    </row>
    <row r="66" customFormat="false" ht="12.75" hidden="false" customHeight="false" outlineLevel="0" collapsed="false">
      <c r="A66" s="3"/>
      <c r="B66" s="3"/>
      <c r="C66" s="112"/>
      <c r="D66" s="3"/>
      <c r="F66" s="3"/>
      <c r="H66" s="52"/>
      <c r="I66" s="54"/>
      <c r="J66" s="109"/>
      <c r="K66" s="121"/>
    </row>
    <row r="67" customFormat="false" ht="12.75" hidden="false" customHeight="false" outlineLevel="0" collapsed="false">
      <c r="A67" s="3"/>
      <c r="B67" s="49" t="n">
        <f aca="false">+B40+1</f>
        <v>4</v>
      </c>
      <c r="C67" s="3" t="s">
        <v>65</v>
      </c>
      <c r="F67" s="3"/>
      <c r="G67" s="20"/>
      <c r="H67" s="20" t="s">
        <v>526</v>
      </c>
      <c r="I67" s="20" t="s">
        <v>527</v>
      </c>
      <c r="J67" s="20" t="s">
        <v>528</v>
      </c>
      <c r="K67" s="20" t="s">
        <v>529</v>
      </c>
    </row>
    <row r="68" customFormat="false" ht="12.75" hidden="false" customHeight="false" outlineLevel="0" collapsed="false">
      <c r="A68" s="3"/>
      <c r="B68" s="3"/>
      <c r="C68" s="3" t="s">
        <v>110</v>
      </c>
      <c r="D68" s="3" t="s">
        <v>530</v>
      </c>
      <c r="G68" s="36" t="s">
        <v>106</v>
      </c>
      <c r="H68" s="36" t="s">
        <v>514</v>
      </c>
      <c r="I68" s="36" t="s">
        <v>514</v>
      </c>
      <c r="J68" s="36" t="s">
        <v>523</v>
      </c>
      <c r="K68" s="36" t="s">
        <v>504</v>
      </c>
    </row>
    <row r="69" customFormat="false" ht="12.75" hidden="false" customHeight="false" outlineLevel="0" collapsed="false">
      <c r="A69" s="3"/>
      <c r="B69" s="3"/>
      <c r="D69" s="20" t="n">
        <v>1</v>
      </c>
      <c r="E69" s="3" t="s">
        <v>531</v>
      </c>
      <c r="F69" s="3"/>
      <c r="G69" s="52" t="n">
        <v>2</v>
      </c>
      <c r="H69" s="54" t="n">
        <v>250</v>
      </c>
      <c r="I69" s="54" t="n">
        <f aca="false">+G69*H69</f>
        <v>500</v>
      </c>
      <c r="J69" s="109" t="n">
        <f aca="false">+$G$12</f>
        <v>180</v>
      </c>
      <c r="K69" s="121" t="n">
        <f aca="false">+I69*-J69</f>
        <v>-90000</v>
      </c>
    </row>
    <row r="70" s="1" customFormat="true" ht="12.75" hidden="false" customHeight="false" outlineLevel="0" collapsed="false">
      <c r="A70" s="3"/>
      <c r="B70" s="3"/>
      <c r="C70" s="3"/>
      <c r="D70" s="20" t="n">
        <f aca="false">+D69+1</f>
        <v>2</v>
      </c>
      <c r="E70" s="3" t="s">
        <v>532</v>
      </c>
      <c r="F70" s="3"/>
      <c r="G70" s="52" t="n">
        <v>2</v>
      </c>
      <c r="H70" s="54" t="n">
        <v>100</v>
      </c>
      <c r="I70" s="54" t="n">
        <f aca="false">+G70*H70</f>
        <v>200</v>
      </c>
      <c r="J70" s="109" t="n">
        <f aca="false">+$G$12</f>
        <v>180</v>
      </c>
      <c r="K70" s="121" t="n">
        <f aca="false">+I70*-J70</f>
        <v>-36000</v>
      </c>
    </row>
    <row r="71" customFormat="false" ht="12.75" hidden="false" customHeight="false" outlineLevel="0" collapsed="false">
      <c r="A71" s="3"/>
      <c r="B71" s="3"/>
      <c r="C71" s="3"/>
      <c r="D71" s="20" t="n">
        <f aca="false">+D70+1</f>
        <v>3</v>
      </c>
      <c r="E71" s="3" t="s">
        <v>533</v>
      </c>
      <c r="F71" s="3"/>
      <c r="G71" s="52" t="n">
        <v>1</v>
      </c>
      <c r="H71" s="54" t="n">
        <v>50</v>
      </c>
      <c r="I71" s="54" t="n">
        <f aca="false">+G71*H71</f>
        <v>50</v>
      </c>
      <c r="J71" s="109" t="n">
        <f aca="false">+$G$12</f>
        <v>180</v>
      </c>
      <c r="K71" s="121" t="n">
        <f aca="false">+I71*-J71</f>
        <v>-9000</v>
      </c>
    </row>
    <row r="72" customFormat="false" ht="12.75" hidden="false" customHeight="false" outlineLevel="0" collapsed="false">
      <c r="A72" s="3"/>
      <c r="B72" s="3"/>
      <c r="D72" s="20" t="n">
        <f aca="false">+D71+1</f>
        <v>4</v>
      </c>
      <c r="E72" s="3" t="s">
        <v>534</v>
      </c>
      <c r="F72" s="3"/>
      <c r="G72" s="52" t="n">
        <v>1</v>
      </c>
      <c r="H72" s="54" t="n">
        <v>10</v>
      </c>
      <c r="I72" s="54" t="n">
        <f aca="false">+G72*H72</f>
        <v>10</v>
      </c>
      <c r="J72" s="109" t="n">
        <f aca="false">+$G$12</f>
        <v>180</v>
      </c>
      <c r="K72" s="121" t="n">
        <f aca="false">+I72*-J72</f>
        <v>-1800</v>
      </c>
    </row>
    <row r="73" s="1" customFormat="true" ht="12.75" hidden="false" customHeight="false" outlineLevel="0" collapsed="false">
      <c r="A73" s="3"/>
      <c r="B73" s="3"/>
      <c r="C73" s="3"/>
      <c r="D73" s="20" t="n">
        <f aca="false">+D72+1</f>
        <v>5</v>
      </c>
      <c r="E73" s="3" t="s">
        <v>535</v>
      </c>
      <c r="F73" s="3"/>
      <c r="G73" s="52" t="n">
        <v>4</v>
      </c>
      <c r="H73" s="54" t="n">
        <v>5</v>
      </c>
      <c r="I73" s="54" t="n">
        <f aca="false">+G73*H73</f>
        <v>20</v>
      </c>
      <c r="J73" s="109" t="n">
        <f aca="false">+$G$12</f>
        <v>180</v>
      </c>
      <c r="K73" s="121" t="n">
        <f aca="false">+I73*-J73</f>
        <v>-3600</v>
      </c>
    </row>
    <row r="74" s="1" customFormat="true" ht="12.75" hidden="false" customHeight="false" outlineLevel="0" collapsed="false">
      <c r="A74" s="3"/>
      <c r="B74" s="3"/>
      <c r="D74" s="20" t="n">
        <f aca="false">+D73+1</f>
        <v>6</v>
      </c>
      <c r="E74" s="3" t="s">
        <v>536</v>
      </c>
      <c r="F74" s="3"/>
      <c r="G74" s="51" t="s">
        <v>537</v>
      </c>
      <c r="H74" s="56" t="n">
        <v>200</v>
      </c>
      <c r="I74" s="56" t="n">
        <f aca="false">+H74</f>
        <v>200</v>
      </c>
      <c r="J74" s="123" t="n">
        <f aca="false">+$G$12</f>
        <v>180</v>
      </c>
      <c r="K74" s="123" t="n">
        <f aca="false">+I74*-J74</f>
        <v>-36000</v>
      </c>
    </row>
    <row r="75" customFormat="false" ht="12.75" hidden="false" customHeight="false" outlineLevel="0" collapsed="false">
      <c r="A75" s="3"/>
      <c r="B75" s="3"/>
      <c r="D75" s="3"/>
      <c r="E75" s="3"/>
      <c r="F75" s="3"/>
      <c r="G75" s="98"/>
      <c r="H75" s="54"/>
      <c r="J75" s="59"/>
      <c r="K75" s="121" t="n">
        <f aca="false">SUM(K69:K74)</f>
        <v>-176400</v>
      </c>
    </row>
    <row r="76" s="1" customFormat="true" ht="12.75" hidden="false" customHeight="false" outlineLevel="0" collapsed="false">
      <c r="A76" s="3"/>
      <c r="B76" s="3"/>
      <c r="D76" s="3"/>
      <c r="E76" s="3"/>
      <c r="F76" s="3"/>
      <c r="G76" s="98"/>
      <c r="H76" s="54"/>
      <c r="J76" s="59"/>
      <c r="K76" s="121"/>
    </row>
    <row r="77" s="1" customFormat="true" ht="12.75" hidden="false" customHeight="false" outlineLevel="0" collapsed="false">
      <c r="A77" s="3"/>
      <c r="B77" s="3"/>
      <c r="C77" s="3"/>
      <c r="F77" s="3"/>
      <c r="G77" s="20"/>
      <c r="H77" s="20" t="s">
        <v>526</v>
      </c>
      <c r="I77" s="20" t="s">
        <v>527</v>
      </c>
      <c r="J77" s="20" t="s">
        <v>528</v>
      </c>
      <c r="K77" s="20" t="s">
        <v>529</v>
      </c>
      <c r="L77" s="3"/>
      <c r="M77" s="109"/>
    </row>
    <row r="78" s="1" customFormat="true" ht="12.75" hidden="false" customHeight="false" outlineLevel="0" collapsed="false">
      <c r="A78" s="3"/>
      <c r="B78" s="3"/>
      <c r="C78" s="3" t="s">
        <v>113</v>
      </c>
      <c r="D78" s="3" t="s">
        <v>67</v>
      </c>
      <c r="G78" s="36" t="s">
        <v>106</v>
      </c>
      <c r="H78" s="36" t="s">
        <v>514</v>
      </c>
      <c r="I78" s="36" t="s">
        <v>514</v>
      </c>
      <c r="J78" s="36" t="s">
        <v>523</v>
      </c>
      <c r="K78" s="36" t="s">
        <v>504</v>
      </c>
      <c r="L78" s="3"/>
      <c r="M78" s="109"/>
    </row>
    <row r="79" s="1" customFormat="true" ht="12.75" hidden="false" customHeight="false" outlineLevel="0" collapsed="false">
      <c r="A79" s="3"/>
      <c r="B79" s="3"/>
      <c r="D79" s="20" t="n">
        <v>1</v>
      </c>
      <c r="E79" s="3" t="s">
        <v>538</v>
      </c>
      <c r="F79" s="3"/>
      <c r="G79" s="52" t="n">
        <v>1</v>
      </c>
      <c r="H79" s="54" t="n">
        <v>50</v>
      </c>
      <c r="I79" s="54" t="n">
        <f aca="false">+G79*H79</f>
        <v>50</v>
      </c>
      <c r="J79" s="109" t="n">
        <f aca="false">+$G$12</f>
        <v>180</v>
      </c>
      <c r="K79" s="121" t="n">
        <f aca="false">+I79*-J79</f>
        <v>-9000</v>
      </c>
      <c r="L79" s="3"/>
      <c r="M79" s="109"/>
    </row>
    <row r="80" customFormat="false" ht="12.75" hidden="false" customHeight="false" outlineLevel="0" collapsed="false">
      <c r="A80" s="3"/>
      <c r="B80" s="3"/>
      <c r="C80" s="3"/>
      <c r="D80" s="20" t="n">
        <f aca="false">+D79+1</f>
        <v>2</v>
      </c>
      <c r="E80" s="3" t="s">
        <v>532</v>
      </c>
      <c r="F80" s="3"/>
      <c r="G80" s="52" t="n">
        <v>1</v>
      </c>
      <c r="H80" s="54" t="n">
        <v>25</v>
      </c>
      <c r="I80" s="54" t="n">
        <f aca="false">+G80*H80</f>
        <v>25</v>
      </c>
      <c r="J80" s="109" t="n">
        <f aca="false">+$G$12</f>
        <v>180</v>
      </c>
      <c r="K80" s="121" t="n">
        <f aca="false">+I80*-J80</f>
        <v>-4500</v>
      </c>
      <c r="L80" s="3"/>
      <c r="M80" s="109"/>
    </row>
    <row r="81" s="1" customFormat="true" ht="12.75" hidden="false" customHeight="false" outlineLevel="0" collapsed="false">
      <c r="A81" s="3"/>
      <c r="B81" s="3"/>
      <c r="C81" s="3"/>
      <c r="D81" s="20" t="n">
        <f aca="false">+D80+1</f>
        <v>3</v>
      </c>
      <c r="E81" s="3" t="s">
        <v>533</v>
      </c>
      <c r="F81" s="3"/>
      <c r="G81" s="52" t="n">
        <v>1</v>
      </c>
      <c r="H81" s="54" t="n">
        <v>25</v>
      </c>
      <c r="I81" s="54" t="n">
        <f aca="false">+G81*H81</f>
        <v>25</v>
      </c>
      <c r="J81" s="109" t="n">
        <f aca="false">+$G$12</f>
        <v>180</v>
      </c>
      <c r="K81" s="121" t="n">
        <f aca="false">+I81*-J81</f>
        <v>-4500</v>
      </c>
      <c r="L81" s="3"/>
      <c r="M81" s="109"/>
    </row>
    <row r="82" s="1" customFormat="true" ht="12.75" hidden="false" customHeight="false" outlineLevel="0" collapsed="false">
      <c r="A82" s="3"/>
      <c r="B82" s="3"/>
      <c r="D82" s="20" t="n">
        <f aca="false">+D81+1</f>
        <v>4</v>
      </c>
      <c r="E82" s="3" t="s">
        <v>534</v>
      </c>
      <c r="F82" s="3"/>
      <c r="G82" s="52" t="n">
        <v>1</v>
      </c>
      <c r="H82" s="54" t="n">
        <v>10</v>
      </c>
      <c r="I82" s="54" t="n">
        <f aca="false">+G82*H82</f>
        <v>10</v>
      </c>
      <c r="J82" s="109" t="n">
        <f aca="false">+$G$12</f>
        <v>180</v>
      </c>
      <c r="K82" s="121" t="n">
        <f aca="false">+I82*-J82</f>
        <v>-1800</v>
      </c>
      <c r="L82" s="3"/>
      <c r="M82" s="109"/>
    </row>
    <row r="83" s="1" customFormat="true" ht="12.75" hidden="false" customHeight="false" outlineLevel="0" collapsed="false">
      <c r="A83" s="3"/>
      <c r="B83" s="3"/>
      <c r="D83" s="20" t="n">
        <f aca="false">+D82+1</f>
        <v>5</v>
      </c>
      <c r="E83" s="3" t="s">
        <v>535</v>
      </c>
      <c r="F83" s="3"/>
      <c r="G83" s="52" t="n">
        <v>2</v>
      </c>
      <c r="H83" s="54" t="n">
        <v>5</v>
      </c>
      <c r="I83" s="54" t="n">
        <f aca="false">+G83*H83</f>
        <v>10</v>
      </c>
      <c r="J83" s="109" t="n">
        <f aca="false">+$G$12</f>
        <v>180</v>
      </c>
      <c r="K83" s="121" t="n">
        <f aca="false">+I83*-J83</f>
        <v>-1800</v>
      </c>
      <c r="L83" s="3"/>
      <c r="M83" s="109"/>
    </row>
    <row r="84" s="1" customFormat="true" ht="12.75" hidden="false" customHeight="false" outlineLevel="0" collapsed="false">
      <c r="A84" s="3"/>
      <c r="B84" s="3"/>
      <c r="D84" s="20" t="n">
        <f aca="false">+D83+1</f>
        <v>6</v>
      </c>
      <c r="E84" s="3" t="s">
        <v>536</v>
      </c>
      <c r="F84" s="3"/>
      <c r="G84" s="51" t="s">
        <v>537</v>
      </c>
      <c r="H84" s="56" t="n">
        <v>50</v>
      </c>
      <c r="I84" s="56" t="n">
        <f aca="false">+H84</f>
        <v>50</v>
      </c>
      <c r="J84" s="123" t="n">
        <f aca="false">+$G$12</f>
        <v>180</v>
      </c>
      <c r="K84" s="123" t="n">
        <f aca="false">+I84*-J84</f>
        <v>-9000</v>
      </c>
      <c r="L84" s="3"/>
      <c r="M84" s="109"/>
    </row>
    <row r="85" customFormat="false" ht="12.75" hidden="false" customHeight="false" outlineLevel="0" collapsed="false">
      <c r="A85" s="3"/>
      <c r="B85" s="3"/>
      <c r="D85" s="3"/>
      <c r="E85" s="3"/>
      <c r="F85" s="3"/>
      <c r="G85" s="98"/>
      <c r="H85" s="54"/>
      <c r="J85" s="59"/>
      <c r="K85" s="121" t="n">
        <f aca="false">SUM(K79:K84)</f>
        <v>-30600</v>
      </c>
      <c r="L85" s="3"/>
      <c r="M85" s="109"/>
    </row>
    <row r="86" s="1" customFormat="true" ht="12.75" hidden="false" customHeight="false" outlineLevel="0" collapsed="false">
      <c r="A86" s="3"/>
      <c r="B86" s="3"/>
      <c r="D86" s="3"/>
      <c r="E86" s="3"/>
      <c r="F86" s="3"/>
      <c r="G86" s="98"/>
      <c r="H86" s="54"/>
      <c r="J86" s="59"/>
      <c r="K86" s="121"/>
      <c r="L86" s="3"/>
      <c r="M86" s="109"/>
    </row>
    <row r="87" s="1" customFormat="true" ht="12.75" hidden="false" customHeight="false" outlineLevel="0" collapsed="false">
      <c r="A87" s="3"/>
      <c r="B87" s="3"/>
      <c r="D87" s="3"/>
      <c r="E87" s="3"/>
      <c r="F87" s="3"/>
      <c r="H87" s="54"/>
      <c r="J87" s="98"/>
      <c r="K87" s="20" t="s">
        <v>529</v>
      </c>
      <c r="L87" s="3"/>
      <c r="M87" s="109"/>
    </row>
    <row r="88" customFormat="false" ht="12.75" hidden="false" customHeight="false" outlineLevel="0" collapsed="false">
      <c r="A88" s="3"/>
      <c r="B88" s="3"/>
      <c r="C88" s="49" t="s">
        <v>116</v>
      </c>
      <c r="D88" s="3" t="s">
        <v>539</v>
      </c>
      <c r="H88" s="54"/>
      <c r="J88" s="36" t="s">
        <v>502</v>
      </c>
      <c r="K88" s="36" t="s">
        <v>504</v>
      </c>
      <c r="L88" s="3"/>
      <c r="M88" s="109"/>
    </row>
    <row r="89" s="1" customFormat="true" ht="12.75" hidden="false" customHeight="false" outlineLevel="0" collapsed="false">
      <c r="A89" s="3"/>
      <c r="B89" s="3"/>
      <c r="C89" s="3"/>
      <c r="D89" s="20" t="n">
        <v>1</v>
      </c>
      <c r="E89" s="3" t="s">
        <v>14</v>
      </c>
      <c r="H89" s="54"/>
      <c r="J89" s="98" t="s">
        <v>67</v>
      </c>
      <c r="K89" s="121" t="n">
        <f aca="false">+K85</f>
        <v>-30600</v>
      </c>
      <c r="L89" s="3"/>
      <c r="M89" s="109"/>
    </row>
    <row r="90" customFormat="false" ht="12.75" hidden="false" customHeight="false" outlineLevel="0" collapsed="false">
      <c r="A90" s="3"/>
      <c r="B90" s="3"/>
      <c r="C90" s="3"/>
      <c r="D90" s="20" t="n">
        <f aca="false">+D89+1</f>
        <v>2</v>
      </c>
      <c r="E90" s="49" t="s">
        <v>25</v>
      </c>
      <c r="H90" s="54"/>
      <c r="J90" s="98" t="s">
        <v>67</v>
      </c>
      <c r="K90" s="121" t="n">
        <f aca="false">+K85</f>
        <v>-30600</v>
      </c>
      <c r="L90" s="3"/>
      <c r="M90" s="109"/>
    </row>
    <row r="91" s="1" customFormat="true" ht="12.75" hidden="false" customHeight="false" outlineLevel="0" collapsed="false">
      <c r="A91" s="3"/>
      <c r="B91" s="3"/>
      <c r="C91" s="3"/>
      <c r="D91" s="20" t="n">
        <f aca="false">+D90+1</f>
        <v>3</v>
      </c>
      <c r="E91" s="3" t="s">
        <v>28</v>
      </c>
      <c r="H91" s="54"/>
      <c r="J91" s="98" t="s">
        <v>66</v>
      </c>
      <c r="K91" s="121" t="n">
        <f aca="false">+K75</f>
        <v>-176400</v>
      </c>
      <c r="L91" s="3"/>
      <c r="M91" s="109"/>
    </row>
    <row r="92" customFormat="false" ht="12.75" hidden="false" customHeight="false" outlineLevel="0" collapsed="false">
      <c r="A92" s="3"/>
      <c r="B92" s="3"/>
      <c r="C92" s="3"/>
      <c r="D92" s="20" t="n">
        <f aca="false">+D91+1</f>
        <v>4</v>
      </c>
      <c r="E92" s="3" t="s">
        <v>29</v>
      </c>
      <c r="H92" s="54"/>
      <c r="J92" s="51" t="s">
        <v>67</v>
      </c>
      <c r="K92" s="123" t="n">
        <f aca="false">+K85</f>
        <v>-30600</v>
      </c>
      <c r="L92" s="3"/>
      <c r="M92" s="109"/>
    </row>
    <row r="93" s="1" customFormat="true" ht="12.75" hidden="false" customHeight="false" outlineLevel="0" collapsed="false">
      <c r="A93" s="3"/>
      <c r="B93" s="3"/>
      <c r="D93" s="3"/>
      <c r="E93" s="3"/>
      <c r="F93" s="3"/>
      <c r="G93" s="98"/>
      <c r="H93" s="54"/>
      <c r="J93" s="59"/>
      <c r="K93" s="121"/>
      <c r="L93" s="3"/>
      <c r="M93" s="109"/>
    </row>
    <row r="94" s="1" customFormat="true" ht="12.75" hidden="false" customHeight="false" outlineLevel="0" collapsed="false">
      <c r="A94" s="3"/>
      <c r="F94" s="124"/>
      <c r="G94" s="20" t="s">
        <v>540</v>
      </c>
      <c r="H94" s="20" t="s">
        <v>541</v>
      </c>
      <c r="I94" s="20" t="s">
        <v>109</v>
      </c>
      <c r="J94" s="20" t="s">
        <v>109</v>
      </c>
      <c r="K94" s="20" t="s">
        <v>8</v>
      </c>
    </row>
    <row r="95" s="1" customFormat="true" ht="12.75" hidden="false" customHeight="false" outlineLevel="0" collapsed="false">
      <c r="A95" s="3"/>
      <c r="B95" s="3" t="n">
        <f aca="false">+B67+1</f>
        <v>5</v>
      </c>
      <c r="C95" s="3" t="s">
        <v>542</v>
      </c>
      <c r="F95" s="124"/>
      <c r="G95" s="20" t="s">
        <v>543</v>
      </c>
      <c r="H95" s="20" t="s">
        <v>544</v>
      </c>
      <c r="I95" s="20" t="s">
        <v>509</v>
      </c>
      <c r="J95" s="20" t="s">
        <v>509</v>
      </c>
      <c r="K95" s="20" t="s">
        <v>70</v>
      </c>
    </row>
    <row r="96" s="1" customFormat="true" ht="12.75" hidden="false" customHeight="false" outlineLevel="0" collapsed="false">
      <c r="A96" s="3"/>
      <c r="B96" s="3"/>
      <c r="C96" s="49" t="s">
        <v>110</v>
      </c>
      <c r="D96" s="3" t="s">
        <v>14</v>
      </c>
      <c r="F96" s="125" t="s">
        <v>106</v>
      </c>
      <c r="G96" s="36" t="s">
        <v>139</v>
      </c>
      <c r="H96" s="36" t="s">
        <v>545</v>
      </c>
      <c r="I96" s="36" t="s">
        <v>545</v>
      </c>
      <c r="J96" s="36" t="s">
        <v>514</v>
      </c>
      <c r="K96" s="36" t="s">
        <v>504</v>
      </c>
    </row>
    <row r="97" customFormat="false" ht="12.75" hidden="false" customHeight="false" outlineLevel="0" collapsed="false">
      <c r="A97" s="3"/>
      <c r="B97" s="3"/>
      <c r="C97" s="3"/>
      <c r="D97" s="20" t="n">
        <v>1</v>
      </c>
      <c r="E97" s="3" t="s">
        <v>546</v>
      </c>
      <c r="F97" s="54" t="n">
        <f aca="false">+'Storage Workpapers - General'!J30+'Storage Workpapers - General'!J31</f>
        <v>0</v>
      </c>
      <c r="G97" s="3" t="n">
        <v>40</v>
      </c>
      <c r="H97" s="3" t="n">
        <v>62.58</v>
      </c>
      <c r="I97" s="54" t="n">
        <f aca="false">+F97*G97*H97</f>
        <v>0</v>
      </c>
      <c r="J97" s="54" t="n">
        <f aca="false">+I97/2000</f>
        <v>0</v>
      </c>
      <c r="K97" s="109" t="n">
        <f aca="false">+J97*-$G$12</f>
        <v>-0</v>
      </c>
    </row>
    <row r="98" s="1" customFormat="true" ht="12.75" hidden="false" customHeight="false" outlineLevel="0" collapsed="false">
      <c r="A98" s="3"/>
      <c r="B98" s="3"/>
      <c r="C98" s="3"/>
      <c r="D98" s="20" t="n">
        <f aca="false">+D97+1</f>
        <v>2</v>
      </c>
      <c r="E98" s="3" t="s">
        <v>547</v>
      </c>
      <c r="F98" s="54" t="n">
        <f aca="false">+'Storage Workpapers - General'!J71+'Storage Workpapers - General'!J72</f>
        <v>0</v>
      </c>
      <c r="G98" s="3" t="n">
        <v>240</v>
      </c>
      <c r="H98" s="3" t="n">
        <f aca="false">+$H$97</f>
        <v>62.58</v>
      </c>
      <c r="I98" s="54" t="n">
        <f aca="false">+F98*G98*H98</f>
        <v>0</v>
      </c>
      <c r="J98" s="54" t="n">
        <f aca="false">+I98/2000</f>
        <v>0</v>
      </c>
      <c r="K98" s="109" t="n">
        <f aca="false">+J98*-$G$12</f>
        <v>-0</v>
      </c>
    </row>
    <row r="99" customFormat="false" ht="12.75" hidden="false" customHeight="false" outlineLevel="0" collapsed="false">
      <c r="A99" s="3"/>
      <c r="B99" s="3"/>
      <c r="C99" s="3"/>
      <c r="D99" s="20" t="n">
        <f aca="false">+D98+1</f>
        <v>3</v>
      </c>
      <c r="E99" s="3" t="s">
        <v>50</v>
      </c>
      <c r="F99" s="54" t="n">
        <f aca="false">+'Storage Workpapers - General'!J96</f>
        <v>0</v>
      </c>
      <c r="G99" s="3" t="n">
        <v>40</v>
      </c>
      <c r="H99" s="3" t="n">
        <f aca="false">+$H$97</f>
        <v>62.58</v>
      </c>
      <c r="I99" s="54" t="n">
        <f aca="false">+F99*G99*H99</f>
        <v>0</v>
      </c>
      <c r="J99" s="54" t="n">
        <f aca="false">+I99/2000</f>
        <v>0</v>
      </c>
      <c r="K99" s="109" t="n">
        <f aca="false">+J99*-$G$12</f>
        <v>-0</v>
      </c>
    </row>
    <row r="100" s="1" customFormat="true" ht="12.75" hidden="false" customHeight="false" outlineLevel="0" collapsed="false">
      <c r="A100" s="3"/>
      <c r="B100" s="3"/>
      <c r="C100" s="3"/>
      <c r="D100" s="20" t="n">
        <f aca="false">+D99+1</f>
        <v>4</v>
      </c>
      <c r="E100" s="3" t="s">
        <v>52</v>
      </c>
      <c r="F100" s="104" t="n">
        <f aca="false">+'Storage Workpapers - General'!J124</f>
        <v>0</v>
      </c>
      <c r="G100" s="33" t="n">
        <v>40</v>
      </c>
      <c r="H100" s="33" t="n">
        <f aca="false">+$H$97</f>
        <v>62.58</v>
      </c>
      <c r="I100" s="104" t="n">
        <f aca="false">+F100*G100*H100</f>
        <v>0</v>
      </c>
      <c r="J100" s="104" t="n">
        <f aca="false">+I100/2000</f>
        <v>0</v>
      </c>
      <c r="K100" s="121" t="n">
        <f aca="false">+J100*-$G$12</f>
        <v>-0</v>
      </c>
    </row>
    <row r="101" customFormat="false" ht="12.75" hidden="false" customHeight="false" outlineLevel="0" collapsed="false">
      <c r="A101" s="3"/>
      <c r="B101" s="3"/>
      <c r="C101" s="3"/>
      <c r="D101" s="20" t="n">
        <f aca="false">+D100+1</f>
        <v>5</v>
      </c>
      <c r="E101" s="3" t="s">
        <v>55</v>
      </c>
      <c r="F101" s="56" t="n">
        <f aca="false">+'Storage Workpapers - General'!J124</f>
        <v>0</v>
      </c>
      <c r="G101" s="50" t="n">
        <v>40</v>
      </c>
      <c r="H101" s="50" t="n">
        <f aca="false">+$H$97</f>
        <v>62.58</v>
      </c>
      <c r="I101" s="56" t="n">
        <f aca="false">+F101*G101*H101</f>
        <v>0</v>
      </c>
      <c r="J101" s="56" t="n">
        <f aca="false">+I101/2000</f>
        <v>0</v>
      </c>
      <c r="K101" s="123" t="n">
        <f aca="false">+J101*-$G$12</f>
        <v>-0</v>
      </c>
    </row>
    <row r="102" customFormat="false" ht="12.75" hidden="false" customHeight="false" outlineLevel="0" collapsed="false">
      <c r="A102" s="3"/>
      <c r="B102" s="3"/>
      <c r="C102" s="3"/>
      <c r="F102" s="3"/>
      <c r="G102" s="3"/>
      <c r="H102" s="3"/>
      <c r="I102" s="60"/>
      <c r="J102" s="60" t="s">
        <v>548</v>
      </c>
      <c r="K102" s="109" t="n">
        <f aca="false">SUM(K97:K101)</f>
        <v>0</v>
      </c>
    </row>
    <row r="103" customFormat="false" ht="12.75" hidden="false" customHeight="false" outlineLevel="0" collapsed="false">
      <c r="A103" s="3"/>
      <c r="B103" s="3"/>
      <c r="C103" s="3"/>
      <c r="F103" s="3"/>
      <c r="G103" s="3"/>
      <c r="H103" s="3"/>
      <c r="I103" s="60"/>
      <c r="J103" s="60"/>
      <c r="K103" s="109"/>
    </row>
    <row r="104" customFormat="false" ht="12.75" hidden="false" customHeight="false" outlineLevel="0" collapsed="false">
      <c r="A104" s="3"/>
      <c r="B104" s="3"/>
      <c r="C104" s="3"/>
      <c r="F104" s="124"/>
      <c r="G104" s="20" t="s">
        <v>540</v>
      </c>
      <c r="H104" s="20" t="s">
        <v>541</v>
      </c>
      <c r="I104" s="20" t="s">
        <v>109</v>
      </c>
      <c r="J104" s="20" t="s">
        <v>109</v>
      </c>
      <c r="K104" s="20" t="s">
        <v>8</v>
      </c>
    </row>
    <row r="105" customFormat="false" ht="12.75" hidden="false" customHeight="false" outlineLevel="0" collapsed="false">
      <c r="A105" s="3"/>
      <c r="B105" s="3"/>
      <c r="C105" s="3"/>
      <c r="F105" s="124"/>
      <c r="G105" s="20" t="s">
        <v>543</v>
      </c>
      <c r="H105" s="20" t="s">
        <v>544</v>
      </c>
      <c r="I105" s="20" t="s">
        <v>509</v>
      </c>
      <c r="J105" s="20" t="s">
        <v>509</v>
      </c>
      <c r="K105" s="20" t="s">
        <v>70</v>
      </c>
    </row>
    <row r="106" customFormat="false" ht="12.75" hidden="false" customHeight="false" outlineLevel="0" collapsed="false">
      <c r="A106" s="3"/>
      <c r="B106" s="3"/>
      <c r="C106" s="49" t="s">
        <v>113</v>
      </c>
      <c r="D106" s="3" t="s">
        <v>17</v>
      </c>
      <c r="F106" s="125" t="s">
        <v>106</v>
      </c>
      <c r="G106" s="36" t="s">
        <v>139</v>
      </c>
      <c r="H106" s="36" t="s">
        <v>545</v>
      </c>
      <c r="I106" s="36" t="s">
        <v>545</v>
      </c>
      <c r="J106" s="36" t="s">
        <v>514</v>
      </c>
      <c r="K106" s="36" t="s">
        <v>504</v>
      </c>
    </row>
    <row r="107" s="1" customFormat="true" ht="12.75" hidden="false" customHeight="false" outlineLevel="0" collapsed="false">
      <c r="A107" s="3"/>
      <c r="B107" s="3"/>
      <c r="C107" s="3"/>
      <c r="D107" s="20" t="n">
        <v>1</v>
      </c>
      <c r="E107" s="3" t="s">
        <v>546</v>
      </c>
      <c r="F107" s="54" t="n">
        <f aca="false">+'Storage Workpapers - General'!J33+'Storage Workpapers - General'!J34</f>
        <v>12</v>
      </c>
      <c r="G107" s="3" t="n">
        <v>40</v>
      </c>
      <c r="H107" s="3" t="n">
        <v>62.58</v>
      </c>
      <c r="I107" s="54" t="n">
        <f aca="false">+F107*G107*H107</f>
        <v>30038.4</v>
      </c>
      <c r="J107" s="54" t="n">
        <f aca="false">+I107/2000</f>
        <v>15.0192</v>
      </c>
      <c r="K107" s="109" t="n">
        <f aca="false">+J107*-$G$12</f>
        <v>-2703.456</v>
      </c>
    </row>
    <row r="108" customFormat="false" ht="12.75" hidden="false" customHeight="false" outlineLevel="0" collapsed="false">
      <c r="A108" s="3"/>
      <c r="B108" s="3"/>
      <c r="C108" s="3"/>
      <c r="D108" s="20" t="n">
        <f aca="false">+D107+1</f>
        <v>2</v>
      </c>
      <c r="E108" s="3" t="s">
        <v>547</v>
      </c>
      <c r="F108" s="54" t="n">
        <f aca="false">+'Storage Workpapers - General'!J74+'Storage Workpapers - General'!J75</f>
        <v>0</v>
      </c>
      <c r="G108" s="3" t="n">
        <v>240</v>
      </c>
      <c r="H108" s="3" t="n">
        <f aca="false">+$H$97</f>
        <v>62.58</v>
      </c>
      <c r="I108" s="54" t="n">
        <f aca="false">+F108*G108*H108</f>
        <v>0</v>
      </c>
      <c r="J108" s="54" t="n">
        <f aca="false">+I108/2000</f>
        <v>0</v>
      </c>
      <c r="K108" s="109" t="n">
        <f aca="false">+J108*-$G$12</f>
        <v>-0</v>
      </c>
    </row>
    <row r="109" s="1" customFormat="true" ht="12.75" hidden="false" customHeight="false" outlineLevel="0" collapsed="false">
      <c r="A109" s="3"/>
      <c r="B109" s="3"/>
      <c r="C109" s="3"/>
      <c r="D109" s="20" t="n">
        <f aca="false">+D108+1</f>
        <v>3</v>
      </c>
      <c r="E109" s="3" t="s">
        <v>50</v>
      </c>
      <c r="F109" s="54" t="n">
        <f aca="false">+'Storage Workpapers - General'!J97</f>
        <v>1</v>
      </c>
      <c r="G109" s="3" t="n">
        <v>40</v>
      </c>
      <c r="H109" s="3" t="n">
        <f aca="false">+$H$97</f>
        <v>62.58</v>
      </c>
      <c r="I109" s="54" t="n">
        <f aca="false">+F109*G109*H109</f>
        <v>2503.2</v>
      </c>
      <c r="J109" s="54" t="n">
        <f aca="false">+I109/2000</f>
        <v>1.2516</v>
      </c>
      <c r="K109" s="109" t="n">
        <f aca="false">+J109*-$G$12</f>
        <v>-225.288</v>
      </c>
    </row>
    <row r="110" customFormat="false" ht="12.75" hidden="false" customHeight="false" outlineLevel="0" collapsed="false">
      <c r="A110" s="3"/>
      <c r="B110" s="3"/>
      <c r="C110" s="3"/>
      <c r="D110" s="20" t="n">
        <f aca="false">+D109+1</f>
        <v>4</v>
      </c>
      <c r="E110" s="3" t="s">
        <v>52</v>
      </c>
      <c r="F110" s="104" t="n">
        <f aca="false">+'Storage Workpapers - General'!J125</f>
        <v>0</v>
      </c>
      <c r="G110" s="33" t="n">
        <v>40</v>
      </c>
      <c r="H110" s="33" t="n">
        <f aca="false">+$H$97</f>
        <v>62.58</v>
      </c>
      <c r="I110" s="104" t="n">
        <f aca="false">+F110*G110*H110</f>
        <v>0</v>
      </c>
      <c r="J110" s="104" t="n">
        <f aca="false">+I110/2000</f>
        <v>0</v>
      </c>
      <c r="K110" s="121" t="n">
        <f aca="false">+J110*-$G$12</f>
        <v>-0</v>
      </c>
    </row>
    <row r="111" s="1" customFormat="true" ht="12.75" hidden="false" customHeight="false" outlineLevel="0" collapsed="false">
      <c r="A111" s="3"/>
      <c r="B111" s="3"/>
      <c r="C111" s="3"/>
      <c r="D111" s="20" t="n">
        <f aca="false">+D110+1</f>
        <v>5</v>
      </c>
      <c r="E111" s="3" t="s">
        <v>55</v>
      </c>
      <c r="F111" s="56" t="n">
        <f aca="false">+'Storage Workpapers - General'!J147</f>
        <v>92</v>
      </c>
      <c r="G111" s="50" t="n">
        <v>40</v>
      </c>
      <c r="H111" s="50" t="n">
        <f aca="false">+$H$97</f>
        <v>62.58</v>
      </c>
      <c r="I111" s="56" t="n">
        <f aca="false">+F111*G111*H111</f>
        <v>230294.4</v>
      </c>
      <c r="J111" s="56" t="n">
        <f aca="false">+I111/2000</f>
        <v>115.1472</v>
      </c>
      <c r="K111" s="123" t="n">
        <f aca="false">+J111*-$G$12</f>
        <v>-20726.496</v>
      </c>
    </row>
    <row r="112" s="1" customFormat="true" ht="12.75" hidden="false" customHeight="false" outlineLevel="0" collapsed="false">
      <c r="A112" s="3"/>
      <c r="B112" s="3"/>
      <c r="C112" s="3"/>
      <c r="F112" s="3"/>
      <c r="G112" s="3"/>
      <c r="H112" s="3"/>
      <c r="I112" s="60"/>
      <c r="J112" s="60" t="s">
        <v>548</v>
      </c>
      <c r="K112" s="109" t="n">
        <f aca="false">SUM(K107:K111)</f>
        <v>-23655.24</v>
      </c>
    </row>
    <row r="113" s="1" customFormat="true" ht="12.75" hidden="false" customHeight="false" outlineLevel="0" collapsed="false">
      <c r="J113" s="2" t="s">
        <v>1</v>
      </c>
    </row>
    <row r="114" s="1" customFormat="true" ht="12.75" hidden="false" customHeight="false" outlineLevel="0" collapsed="false">
      <c r="J114" s="4" t="s">
        <v>2</v>
      </c>
    </row>
    <row r="115" s="1" customFormat="true" ht="12.75" hidden="false" customHeight="false" outlineLevel="0" collapsed="false">
      <c r="J115" s="4" t="s">
        <v>3</v>
      </c>
    </row>
    <row r="116" s="1" customFormat="true" ht="12.75" hidden="false" customHeight="false" outlineLevel="0" collapsed="false">
      <c r="J116" s="2" t="s">
        <v>549</v>
      </c>
    </row>
    <row r="117" s="1" customFormat="true" ht="12.75" hidden="false" customHeight="false" outlineLevel="0" collapsed="false"/>
    <row r="118" customFormat="false" ht="15" hidden="false" customHeight="false" outlineLevel="0" collapsed="false">
      <c r="A118" s="8" t="s">
        <v>5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5" hidden="false" customHeight="false" outlineLevel="0" collapsed="false">
      <c r="A119" s="8" t="s">
        <v>6</v>
      </c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s="1" customFormat="true" ht="12.75" hidden="false" customHeight="false" outlineLevel="0" collapsed="false">
      <c r="A120" s="3"/>
      <c r="B120" s="3"/>
      <c r="C120" s="112"/>
      <c r="D120" s="3"/>
      <c r="F120" s="3"/>
      <c r="H120" s="52"/>
      <c r="I120" s="54"/>
      <c r="J120" s="109"/>
      <c r="K120" s="121"/>
    </row>
    <row r="121" s="1" customFormat="true" ht="12.75" hidden="false" customHeight="false" outlineLevel="0" collapsed="false">
      <c r="A121" s="72" t="s">
        <v>525</v>
      </c>
      <c r="B121" s="3"/>
      <c r="C121" s="112"/>
      <c r="D121" s="3"/>
      <c r="F121" s="3"/>
      <c r="H121" s="52"/>
      <c r="I121" s="54"/>
      <c r="J121" s="109"/>
      <c r="K121" s="121"/>
    </row>
    <row r="122" s="1" customFormat="true" ht="12.75" hidden="false" customHeight="false" outlineLevel="0" collapsed="false">
      <c r="A122" s="3"/>
      <c r="B122" s="3"/>
      <c r="C122" s="3"/>
      <c r="F122" s="3"/>
      <c r="G122" s="3"/>
      <c r="H122" s="3"/>
      <c r="I122" s="60"/>
      <c r="J122" s="60"/>
      <c r="K122" s="109"/>
    </row>
    <row r="123" s="1" customFormat="true" ht="12.75" hidden="false" customHeight="false" outlineLevel="0" collapsed="false">
      <c r="A123" s="3"/>
      <c r="B123" s="3"/>
      <c r="C123" s="3"/>
      <c r="F123" s="124"/>
      <c r="G123" s="20" t="s">
        <v>540</v>
      </c>
      <c r="H123" s="20" t="s">
        <v>541</v>
      </c>
      <c r="I123" s="20" t="s">
        <v>109</v>
      </c>
      <c r="J123" s="20" t="s">
        <v>109</v>
      </c>
      <c r="K123" s="20" t="s">
        <v>8</v>
      </c>
    </row>
    <row r="124" s="1" customFormat="true" ht="12.75" hidden="false" customHeight="false" outlineLevel="0" collapsed="false">
      <c r="A124" s="3"/>
      <c r="B124" s="3"/>
      <c r="C124" s="3"/>
      <c r="F124" s="124"/>
      <c r="G124" s="20" t="s">
        <v>543</v>
      </c>
      <c r="H124" s="20" t="s">
        <v>544</v>
      </c>
      <c r="I124" s="20" t="s">
        <v>509</v>
      </c>
      <c r="J124" s="20" t="s">
        <v>509</v>
      </c>
      <c r="K124" s="20" t="s">
        <v>70</v>
      </c>
    </row>
    <row r="125" s="1" customFormat="true" ht="12.75" hidden="false" customHeight="false" outlineLevel="0" collapsed="false">
      <c r="A125" s="3"/>
      <c r="B125" s="3"/>
      <c r="C125" s="49" t="s">
        <v>550</v>
      </c>
      <c r="D125" s="3" t="s">
        <v>19</v>
      </c>
      <c r="F125" s="125" t="s">
        <v>106</v>
      </c>
      <c r="G125" s="36" t="s">
        <v>139</v>
      </c>
      <c r="H125" s="36" t="s">
        <v>545</v>
      </c>
      <c r="I125" s="36" t="s">
        <v>545</v>
      </c>
      <c r="J125" s="36" t="s">
        <v>514</v>
      </c>
      <c r="K125" s="36" t="s">
        <v>504</v>
      </c>
    </row>
    <row r="126" customFormat="false" ht="12.75" hidden="false" customHeight="false" outlineLevel="0" collapsed="false">
      <c r="A126" s="3"/>
      <c r="B126" s="3"/>
      <c r="C126" s="3"/>
      <c r="D126" s="20" t="n">
        <v>1</v>
      </c>
      <c r="E126" s="3" t="s">
        <v>546</v>
      </c>
      <c r="F126" s="54" t="n">
        <f aca="false">+'Storage Workpapers - General'!J36+'Storage Workpapers - General'!J37</f>
        <v>15</v>
      </c>
      <c r="G126" s="3" t="n">
        <v>40</v>
      </c>
      <c r="H126" s="3" t="n">
        <v>62.58</v>
      </c>
      <c r="I126" s="54" t="n">
        <f aca="false">+F126*G126*H126</f>
        <v>37548</v>
      </c>
      <c r="J126" s="54" t="n">
        <f aca="false">+I126/2000</f>
        <v>18.774</v>
      </c>
      <c r="K126" s="109" t="n">
        <f aca="false">+J126*-$G$12</f>
        <v>-3379.32</v>
      </c>
    </row>
    <row r="127" s="1" customFormat="true" ht="12.75" hidden="false" customHeight="false" outlineLevel="0" collapsed="false">
      <c r="A127" s="3"/>
      <c r="B127" s="3"/>
      <c r="C127" s="3"/>
      <c r="D127" s="20" t="n">
        <f aca="false">+D126+1</f>
        <v>2</v>
      </c>
      <c r="E127" s="3" t="s">
        <v>547</v>
      </c>
      <c r="F127" s="54" t="n">
        <f aca="false">+'Storage Workpapers - General'!J77+'Storage Workpapers - General'!J78</f>
        <v>14</v>
      </c>
      <c r="G127" s="3" t="n">
        <v>240</v>
      </c>
      <c r="H127" s="3" t="n">
        <f aca="false">+$H$97</f>
        <v>62.58</v>
      </c>
      <c r="I127" s="54" t="n">
        <f aca="false">+F127*G127*H127</f>
        <v>210268.8</v>
      </c>
      <c r="J127" s="54" t="n">
        <f aca="false">+I127/2000</f>
        <v>105.1344</v>
      </c>
      <c r="K127" s="109" t="n">
        <f aca="false">+J127*-$G$12</f>
        <v>-18924.192</v>
      </c>
    </row>
    <row r="128" customFormat="false" ht="12.75" hidden="false" customHeight="false" outlineLevel="0" collapsed="false">
      <c r="A128" s="3"/>
      <c r="B128" s="3"/>
      <c r="C128" s="3"/>
      <c r="D128" s="20" t="n">
        <f aca="false">+D127+1</f>
        <v>3</v>
      </c>
      <c r="E128" s="3" t="s">
        <v>50</v>
      </c>
      <c r="F128" s="54" t="n">
        <f aca="false">+'Storage Workpapers - General'!J98</f>
        <v>4</v>
      </c>
      <c r="G128" s="3" t="n">
        <v>40</v>
      </c>
      <c r="H128" s="3" t="n">
        <f aca="false">+$H$97</f>
        <v>62.58</v>
      </c>
      <c r="I128" s="54" t="n">
        <f aca="false">+F128*G128*H128</f>
        <v>10012.8</v>
      </c>
      <c r="J128" s="54" t="n">
        <f aca="false">+I128/2000</f>
        <v>5.0064</v>
      </c>
      <c r="K128" s="109" t="n">
        <f aca="false">+J128*-$G$12</f>
        <v>-901.152</v>
      </c>
    </row>
    <row r="129" s="1" customFormat="true" ht="12.75" hidden="false" customHeight="false" outlineLevel="0" collapsed="false">
      <c r="A129" s="3"/>
      <c r="B129" s="3"/>
      <c r="C129" s="3"/>
      <c r="D129" s="20" t="n">
        <f aca="false">+D128+1</f>
        <v>4</v>
      </c>
      <c r="E129" s="3" t="s">
        <v>52</v>
      </c>
      <c r="F129" s="104" t="n">
        <f aca="false">+'Storage Workpapers - General'!J126</f>
        <v>3</v>
      </c>
      <c r="G129" s="33" t="n">
        <v>40</v>
      </c>
      <c r="H129" s="33" t="n">
        <f aca="false">+$H$97</f>
        <v>62.58</v>
      </c>
      <c r="I129" s="104" t="n">
        <f aca="false">+F129*G129*H129</f>
        <v>7509.6</v>
      </c>
      <c r="J129" s="104" t="n">
        <f aca="false">+I129/2000</f>
        <v>3.7548</v>
      </c>
      <c r="K129" s="121" t="n">
        <f aca="false">+J129*-$G$12</f>
        <v>-675.864</v>
      </c>
    </row>
    <row r="130" customFormat="false" ht="12.75" hidden="false" customHeight="false" outlineLevel="0" collapsed="false">
      <c r="A130" s="3"/>
      <c r="B130" s="3"/>
      <c r="C130" s="3"/>
      <c r="D130" s="20" t="n">
        <f aca="false">+D129+1</f>
        <v>5</v>
      </c>
      <c r="E130" s="3" t="s">
        <v>55</v>
      </c>
      <c r="F130" s="56" t="n">
        <f aca="false">+'Storage Workpapers - General'!J148</f>
        <v>65</v>
      </c>
      <c r="G130" s="50" t="n">
        <v>40</v>
      </c>
      <c r="H130" s="50" t="n">
        <f aca="false">+$H$97</f>
        <v>62.58</v>
      </c>
      <c r="I130" s="56" t="n">
        <f aca="false">+F130*G130*H130</f>
        <v>162708</v>
      </c>
      <c r="J130" s="56" t="n">
        <f aca="false">+I130/2000</f>
        <v>81.354</v>
      </c>
      <c r="K130" s="123" t="n">
        <f aca="false">+J130*-$G$12</f>
        <v>-14643.72</v>
      </c>
    </row>
    <row r="131" customFormat="false" ht="12.75" hidden="false" customHeight="false" outlineLevel="0" collapsed="false">
      <c r="A131" s="3"/>
      <c r="B131" s="3"/>
      <c r="C131" s="3"/>
      <c r="F131" s="3"/>
      <c r="G131" s="3"/>
      <c r="H131" s="3"/>
      <c r="I131" s="60"/>
      <c r="J131" s="60" t="s">
        <v>548</v>
      </c>
      <c r="K131" s="109" t="n">
        <f aca="false">SUM(K126:K130)</f>
        <v>-38524.248</v>
      </c>
    </row>
    <row r="132" customFormat="false" ht="12.75" hidden="false" customHeight="false" outlineLevel="0" collapsed="false">
      <c r="A132" s="3"/>
      <c r="B132" s="3"/>
      <c r="C132" s="3"/>
      <c r="F132" s="3"/>
      <c r="G132" s="3"/>
      <c r="H132" s="3"/>
      <c r="I132" s="60"/>
      <c r="J132" s="60"/>
      <c r="K132" s="109"/>
    </row>
    <row r="133" customFormat="false" ht="12.75" hidden="false" customHeight="false" outlineLevel="0" collapsed="false">
      <c r="A133" s="3"/>
      <c r="B133" s="3"/>
      <c r="C133" s="3"/>
      <c r="F133" s="124"/>
      <c r="G133" s="20" t="s">
        <v>540</v>
      </c>
      <c r="H133" s="20" t="s">
        <v>541</v>
      </c>
      <c r="I133" s="20" t="s">
        <v>109</v>
      </c>
      <c r="J133" s="20" t="s">
        <v>109</v>
      </c>
      <c r="K133" s="20" t="s">
        <v>8</v>
      </c>
    </row>
    <row r="134" customFormat="false" ht="12.75" hidden="false" customHeight="false" outlineLevel="0" collapsed="false">
      <c r="A134" s="3"/>
      <c r="B134" s="3"/>
      <c r="C134" s="3"/>
      <c r="F134" s="124"/>
      <c r="G134" s="20" t="s">
        <v>543</v>
      </c>
      <c r="H134" s="20" t="s">
        <v>544</v>
      </c>
      <c r="I134" s="20" t="s">
        <v>509</v>
      </c>
      <c r="J134" s="20" t="s">
        <v>509</v>
      </c>
      <c r="K134" s="20" t="s">
        <v>70</v>
      </c>
    </row>
    <row r="135" customFormat="false" ht="12.75" hidden="false" customHeight="false" outlineLevel="0" collapsed="false">
      <c r="A135" s="3"/>
      <c r="B135" s="3"/>
      <c r="C135" s="49" t="s">
        <v>118</v>
      </c>
      <c r="D135" s="3" t="s">
        <v>21</v>
      </c>
      <c r="F135" s="125" t="s">
        <v>106</v>
      </c>
      <c r="G135" s="36" t="s">
        <v>139</v>
      </c>
      <c r="H135" s="36" t="s">
        <v>545</v>
      </c>
      <c r="I135" s="36" t="s">
        <v>545</v>
      </c>
      <c r="J135" s="36" t="s">
        <v>514</v>
      </c>
      <c r="K135" s="36" t="s">
        <v>504</v>
      </c>
    </row>
    <row r="136" s="1" customFormat="true" ht="12.75" hidden="false" customHeight="false" outlineLevel="0" collapsed="false">
      <c r="A136" s="3"/>
      <c r="B136" s="3"/>
      <c r="C136" s="3"/>
      <c r="D136" s="20" t="n">
        <v>1</v>
      </c>
      <c r="E136" s="3" t="s">
        <v>546</v>
      </c>
      <c r="F136" s="54" t="n">
        <f aca="false">+'Storage Workpapers - General'!J39+'Storage Workpapers - General'!J40</f>
        <v>14</v>
      </c>
      <c r="G136" s="3" t="n">
        <v>40</v>
      </c>
      <c r="H136" s="3" t="n">
        <v>62.58</v>
      </c>
      <c r="I136" s="54" t="n">
        <f aca="false">+F136*G136*H136</f>
        <v>35044.8</v>
      </c>
      <c r="J136" s="54" t="n">
        <f aca="false">+I136/2000</f>
        <v>17.5224</v>
      </c>
      <c r="K136" s="109" t="n">
        <f aca="false">+J136*-$G$12</f>
        <v>-3154.032</v>
      </c>
    </row>
    <row r="137" customFormat="false" ht="12.75" hidden="false" customHeight="false" outlineLevel="0" collapsed="false">
      <c r="A137" s="3"/>
      <c r="B137" s="3"/>
      <c r="C137" s="3"/>
      <c r="D137" s="20" t="n">
        <f aca="false">+D136+1</f>
        <v>2</v>
      </c>
      <c r="E137" s="3" t="s">
        <v>547</v>
      </c>
      <c r="F137" s="54" t="n">
        <f aca="false">+'Storage Workpapers - General'!J80+'Storage Workpapers - General'!J81</f>
        <v>2</v>
      </c>
      <c r="G137" s="3" t="n">
        <v>240</v>
      </c>
      <c r="H137" s="3" t="n">
        <f aca="false">+$H$97</f>
        <v>62.58</v>
      </c>
      <c r="I137" s="54" t="n">
        <f aca="false">+F137*G137*H137</f>
        <v>30038.4</v>
      </c>
      <c r="J137" s="54" t="n">
        <f aca="false">+I137/2000</f>
        <v>15.0192</v>
      </c>
      <c r="K137" s="109" t="n">
        <f aca="false">+J137*-$G$12</f>
        <v>-2703.456</v>
      </c>
    </row>
    <row r="138" s="1" customFormat="true" ht="12.75" hidden="false" customHeight="false" outlineLevel="0" collapsed="false">
      <c r="A138" s="3"/>
      <c r="B138" s="3"/>
      <c r="C138" s="3"/>
      <c r="D138" s="20" t="n">
        <f aca="false">+D137+1</f>
        <v>3</v>
      </c>
      <c r="E138" s="3" t="s">
        <v>50</v>
      </c>
      <c r="F138" s="54" t="n">
        <f aca="false">+'Storage Workpapers - General'!J99</f>
        <v>21</v>
      </c>
      <c r="G138" s="3" t="n">
        <v>40</v>
      </c>
      <c r="H138" s="3" t="n">
        <f aca="false">+$H$97</f>
        <v>62.58</v>
      </c>
      <c r="I138" s="54" t="n">
        <f aca="false">+F138*G138*H138</f>
        <v>52567.2</v>
      </c>
      <c r="J138" s="54" t="n">
        <f aca="false">+I138/2000</f>
        <v>26.2836</v>
      </c>
      <c r="K138" s="109" t="n">
        <f aca="false">+J138*-$G$12</f>
        <v>-4731.048</v>
      </c>
    </row>
    <row r="139" customFormat="false" ht="12.75" hidden="false" customHeight="false" outlineLevel="0" collapsed="false">
      <c r="A139" s="3"/>
      <c r="B139" s="3"/>
      <c r="C139" s="3"/>
      <c r="D139" s="20" t="n">
        <f aca="false">+D138+1</f>
        <v>4</v>
      </c>
      <c r="E139" s="3" t="s">
        <v>52</v>
      </c>
      <c r="F139" s="104" t="n">
        <f aca="false">+'Storage Workpapers - General'!J127</f>
        <v>0</v>
      </c>
      <c r="G139" s="33" t="n">
        <v>40</v>
      </c>
      <c r="H139" s="33" t="n">
        <f aca="false">+$H$97</f>
        <v>62.58</v>
      </c>
      <c r="I139" s="104" t="n">
        <f aca="false">+F139*G139*H139</f>
        <v>0</v>
      </c>
      <c r="J139" s="104" t="n">
        <f aca="false">+I139/2000</f>
        <v>0</v>
      </c>
      <c r="K139" s="121" t="n">
        <f aca="false">+J139*-$G$12</f>
        <v>-0</v>
      </c>
    </row>
    <row r="140" s="1" customFormat="true" ht="12.75" hidden="false" customHeight="false" outlineLevel="0" collapsed="false">
      <c r="A140" s="3"/>
      <c r="B140" s="3"/>
      <c r="C140" s="3"/>
      <c r="D140" s="20" t="n">
        <f aca="false">+D139+1</f>
        <v>5</v>
      </c>
      <c r="E140" s="3" t="s">
        <v>55</v>
      </c>
      <c r="F140" s="56" t="n">
        <f aca="false">+'Storage Workpapers - General'!J149</f>
        <v>166</v>
      </c>
      <c r="G140" s="50" t="n">
        <v>40</v>
      </c>
      <c r="H140" s="50" t="n">
        <f aca="false">+$H$97</f>
        <v>62.58</v>
      </c>
      <c r="I140" s="56" t="n">
        <f aca="false">+F140*G140*H140</f>
        <v>415531.2</v>
      </c>
      <c r="J140" s="56" t="n">
        <f aca="false">+I140/2000</f>
        <v>207.7656</v>
      </c>
      <c r="K140" s="123" t="n">
        <f aca="false">+J140*-$G$12</f>
        <v>-37397.808</v>
      </c>
    </row>
    <row r="141" s="1" customFormat="true" ht="12.75" hidden="false" customHeight="false" outlineLevel="0" collapsed="false">
      <c r="A141" s="3"/>
      <c r="B141" s="3"/>
      <c r="C141" s="3"/>
      <c r="F141" s="3"/>
      <c r="G141" s="3"/>
      <c r="H141" s="3"/>
      <c r="I141" s="60"/>
      <c r="J141" s="60" t="s">
        <v>548</v>
      </c>
      <c r="K141" s="109" t="n">
        <f aca="false">SUM(K136:K140)</f>
        <v>-47986.344</v>
      </c>
    </row>
    <row r="142" s="1" customFormat="true" ht="12.75" hidden="false" customHeight="false" outlineLevel="0" collapsed="false">
      <c r="A142" s="3"/>
      <c r="B142" s="3"/>
      <c r="C142" s="3"/>
      <c r="F142" s="3"/>
      <c r="G142" s="3"/>
      <c r="H142" s="3"/>
      <c r="I142" s="60"/>
      <c r="J142" s="60"/>
      <c r="K142" s="109"/>
    </row>
    <row r="143" s="1" customFormat="true" ht="12.75" hidden="false" customHeight="false" outlineLevel="0" collapsed="false">
      <c r="A143" s="3"/>
      <c r="B143" s="3"/>
      <c r="C143" s="3"/>
      <c r="F143" s="124"/>
      <c r="G143" s="20" t="s">
        <v>540</v>
      </c>
      <c r="H143" s="20" t="s">
        <v>541</v>
      </c>
      <c r="I143" s="20" t="s">
        <v>109</v>
      </c>
      <c r="J143" s="20" t="s">
        <v>109</v>
      </c>
      <c r="K143" s="20" t="s">
        <v>8</v>
      </c>
    </row>
    <row r="144" s="1" customFormat="true" ht="12.75" hidden="false" customHeight="false" outlineLevel="0" collapsed="false">
      <c r="A144" s="3"/>
      <c r="B144" s="3"/>
      <c r="C144" s="3"/>
      <c r="F144" s="124"/>
      <c r="G144" s="20" t="s">
        <v>543</v>
      </c>
      <c r="H144" s="20" t="s">
        <v>544</v>
      </c>
      <c r="I144" s="20" t="s">
        <v>509</v>
      </c>
      <c r="J144" s="20" t="s">
        <v>509</v>
      </c>
      <c r="K144" s="20" t="s">
        <v>70</v>
      </c>
    </row>
    <row r="145" s="1" customFormat="true" ht="12.75" hidden="false" customHeight="false" outlineLevel="0" collapsed="false">
      <c r="A145" s="3"/>
      <c r="B145" s="3"/>
      <c r="C145" s="49" t="s">
        <v>515</v>
      </c>
      <c r="D145" s="3" t="s">
        <v>23</v>
      </c>
      <c r="F145" s="125" t="s">
        <v>106</v>
      </c>
      <c r="G145" s="36" t="s">
        <v>139</v>
      </c>
      <c r="H145" s="36" t="s">
        <v>545</v>
      </c>
      <c r="I145" s="36" t="s">
        <v>545</v>
      </c>
      <c r="J145" s="36" t="s">
        <v>514</v>
      </c>
      <c r="K145" s="36" t="s">
        <v>504</v>
      </c>
    </row>
    <row r="146" customFormat="false" ht="12.75" hidden="false" customHeight="false" outlineLevel="0" collapsed="false">
      <c r="A146" s="3"/>
      <c r="B146" s="3"/>
      <c r="C146" s="3"/>
      <c r="D146" s="20" t="n">
        <v>1</v>
      </c>
      <c r="E146" s="3" t="s">
        <v>546</v>
      </c>
      <c r="F146" s="54" t="n">
        <f aca="false">+'Storage Workpapers - General'!J42+'Storage Workpapers - General'!J43</f>
        <v>1</v>
      </c>
      <c r="G146" s="3" t="n">
        <v>40</v>
      </c>
      <c r="H146" s="3" t="n">
        <v>62.58</v>
      </c>
      <c r="I146" s="54" t="n">
        <f aca="false">+F146*G146*H146</f>
        <v>2503.2</v>
      </c>
      <c r="J146" s="54" t="n">
        <f aca="false">+I146/2000</f>
        <v>1.2516</v>
      </c>
      <c r="K146" s="109" t="n">
        <f aca="false">+J146*-$G$12</f>
        <v>-225.288</v>
      </c>
    </row>
    <row r="147" s="1" customFormat="true" ht="12.75" hidden="false" customHeight="false" outlineLevel="0" collapsed="false">
      <c r="A147" s="3"/>
      <c r="B147" s="3"/>
      <c r="C147" s="3"/>
      <c r="D147" s="20" t="n">
        <f aca="false">+D146+1</f>
        <v>2</v>
      </c>
      <c r="E147" s="3" t="s">
        <v>547</v>
      </c>
      <c r="F147" s="54" t="n">
        <f aca="false">+'Storage Workpapers - General'!J83+'Storage Workpapers - General'!J84</f>
        <v>0</v>
      </c>
      <c r="G147" s="3" t="n">
        <v>240</v>
      </c>
      <c r="H147" s="3" t="n">
        <f aca="false">+$H$97</f>
        <v>62.58</v>
      </c>
      <c r="I147" s="54" t="n">
        <f aca="false">+F147*G147*H147</f>
        <v>0</v>
      </c>
      <c r="J147" s="54" t="n">
        <f aca="false">+I147/2000</f>
        <v>0</v>
      </c>
      <c r="K147" s="109" t="n">
        <f aca="false">+J147*-$G$12</f>
        <v>-0</v>
      </c>
    </row>
    <row r="148" customFormat="false" ht="12.75" hidden="false" customHeight="false" outlineLevel="0" collapsed="false">
      <c r="A148" s="3"/>
      <c r="B148" s="3"/>
      <c r="C148" s="3"/>
      <c r="D148" s="20" t="n">
        <f aca="false">+D147+1</f>
        <v>3</v>
      </c>
      <c r="E148" s="3" t="s">
        <v>50</v>
      </c>
      <c r="F148" s="54" t="n">
        <f aca="false">+'Storage Workpapers - General'!J100</f>
        <v>0</v>
      </c>
      <c r="G148" s="3" t="n">
        <v>40</v>
      </c>
      <c r="H148" s="3" t="n">
        <f aca="false">+$H$97</f>
        <v>62.58</v>
      </c>
      <c r="I148" s="54" t="n">
        <f aca="false">+F148*G148*H148</f>
        <v>0</v>
      </c>
      <c r="J148" s="54" t="n">
        <f aca="false">+I148/2000</f>
        <v>0</v>
      </c>
      <c r="K148" s="109" t="n">
        <f aca="false">+J148*-$G$12</f>
        <v>-0</v>
      </c>
    </row>
    <row r="149" s="1" customFormat="true" ht="12.75" hidden="false" customHeight="false" outlineLevel="0" collapsed="false">
      <c r="A149" s="3"/>
      <c r="B149" s="3"/>
      <c r="C149" s="3"/>
      <c r="D149" s="20" t="n">
        <f aca="false">+D148+1</f>
        <v>4</v>
      </c>
      <c r="E149" s="3" t="s">
        <v>52</v>
      </c>
      <c r="F149" s="104" t="n">
        <f aca="false">+'Storage Workpapers - General'!J128</f>
        <v>0</v>
      </c>
      <c r="G149" s="33" t="n">
        <v>40</v>
      </c>
      <c r="H149" s="33" t="n">
        <f aca="false">+$H$97</f>
        <v>62.58</v>
      </c>
      <c r="I149" s="104" t="n">
        <f aca="false">+F149*G149*H149</f>
        <v>0</v>
      </c>
      <c r="J149" s="104" t="n">
        <f aca="false">+I149/2000</f>
        <v>0</v>
      </c>
      <c r="K149" s="121" t="n">
        <f aca="false">+J149*-$G$12</f>
        <v>-0</v>
      </c>
    </row>
    <row r="150" customFormat="false" ht="12.75" hidden="false" customHeight="false" outlineLevel="0" collapsed="false">
      <c r="A150" s="3"/>
      <c r="B150" s="3"/>
      <c r="C150" s="3"/>
      <c r="D150" s="20" t="n">
        <f aca="false">+D149+1</f>
        <v>5</v>
      </c>
      <c r="E150" s="3" t="s">
        <v>55</v>
      </c>
      <c r="F150" s="56" t="n">
        <f aca="false">+'Storage Workpapers - General'!J150</f>
        <v>11</v>
      </c>
      <c r="G150" s="50" t="n">
        <v>40</v>
      </c>
      <c r="H150" s="50" t="n">
        <f aca="false">+$H$97</f>
        <v>62.58</v>
      </c>
      <c r="I150" s="56" t="n">
        <f aca="false">+F150*G150*H150</f>
        <v>27535.2</v>
      </c>
      <c r="J150" s="56" t="n">
        <f aca="false">+I150/2000</f>
        <v>13.7676</v>
      </c>
      <c r="K150" s="123" t="n">
        <f aca="false">+J150*-$G$12</f>
        <v>-2478.168</v>
      </c>
    </row>
    <row r="151" customFormat="false" ht="12.75" hidden="false" customHeight="false" outlineLevel="0" collapsed="false">
      <c r="A151" s="3"/>
      <c r="B151" s="3"/>
      <c r="C151" s="3"/>
      <c r="F151" s="3"/>
      <c r="G151" s="3"/>
      <c r="H151" s="3"/>
      <c r="I151" s="60"/>
      <c r="J151" s="60" t="s">
        <v>548</v>
      </c>
      <c r="K151" s="109" t="n">
        <f aca="false">SUM(K146:K150)</f>
        <v>-2703.456</v>
      </c>
    </row>
    <row r="152" customFormat="false" ht="12.75" hidden="false" customHeight="false" outlineLevel="0" collapsed="false">
      <c r="A152" s="3"/>
      <c r="B152" s="3"/>
      <c r="C152" s="3"/>
      <c r="F152" s="3"/>
      <c r="G152" s="3"/>
      <c r="H152" s="3"/>
      <c r="I152" s="60"/>
      <c r="J152" s="60"/>
      <c r="K152" s="109"/>
    </row>
    <row r="153" customFormat="false" ht="12.75" hidden="false" customHeight="false" outlineLevel="0" collapsed="false">
      <c r="A153" s="3"/>
      <c r="B153" s="3"/>
      <c r="C153" s="3"/>
      <c r="F153" s="124"/>
      <c r="G153" s="20" t="s">
        <v>540</v>
      </c>
      <c r="H153" s="20" t="s">
        <v>541</v>
      </c>
      <c r="I153" s="20" t="s">
        <v>109</v>
      </c>
      <c r="J153" s="20" t="s">
        <v>109</v>
      </c>
      <c r="K153" s="20" t="s">
        <v>8</v>
      </c>
    </row>
    <row r="154" customFormat="false" ht="12.75" hidden="false" customHeight="false" outlineLevel="0" collapsed="false">
      <c r="A154" s="3"/>
      <c r="B154" s="3"/>
      <c r="C154" s="3"/>
      <c r="F154" s="124"/>
      <c r="G154" s="20" t="s">
        <v>543</v>
      </c>
      <c r="H154" s="20" t="s">
        <v>544</v>
      </c>
      <c r="I154" s="20" t="s">
        <v>509</v>
      </c>
      <c r="J154" s="20" t="s">
        <v>509</v>
      </c>
      <c r="K154" s="20" t="s">
        <v>70</v>
      </c>
    </row>
    <row r="155" customFormat="false" ht="12.75" hidden="false" customHeight="false" outlineLevel="0" collapsed="false">
      <c r="A155" s="3"/>
      <c r="B155" s="3"/>
      <c r="C155" s="49" t="s">
        <v>516</v>
      </c>
      <c r="D155" s="3" t="s">
        <v>25</v>
      </c>
      <c r="F155" s="125" t="s">
        <v>106</v>
      </c>
      <c r="G155" s="36" t="s">
        <v>139</v>
      </c>
      <c r="H155" s="36" t="s">
        <v>545</v>
      </c>
      <c r="I155" s="36" t="s">
        <v>545</v>
      </c>
      <c r="J155" s="36" t="s">
        <v>514</v>
      </c>
      <c r="K155" s="36" t="s">
        <v>504</v>
      </c>
    </row>
    <row r="156" s="1" customFormat="true" ht="12.75" hidden="false" customHeight="false" outlineLevel="0" collapsed="false">
      <c r="A156" s="3"/>
      <c r="B156" s="3"/>
      <c r="C156" s="3"/>
      <c r="D156" s="20" t="n">
        <v>1</v>
      </c>
      <c r="E156" s="3" t="s">
        <v>546</v>
      </c>
      <c r="F156" s="54" t="n">
        <f aca="false">+'Storage Workpapers - General'!J45+'Storage Workpapers - General'!J46</f>
        <v>9</v>
      </c>
      <c r="G156" s="3" t="n">
        <v>40</v>
      </c>
      <c r="H156" s="3" t="n">
        <v>62.58</v>
      </c>
      <c r="I156" s="54" t="n">
        <f aca="false">+F156*G156*H156</f>
        <v>22528.8</v>
      </c>
      <c r="J156" s="54" t="n">
        <f aca="false">+I156/2000</f>
        <v>11.2644</v>
      </c>
      <c r="K156" s="109" t="n">
        <f aca="false">+J156*-$G$12</f>
        <v>-2027.592</v>
      </c>
    </row>
    <row r="157" customFormat="false" ht="12.75" hidden="false" customHeight="false" outlineLevel="0" collapsed="false">
      <c r="A157" s="3"/>
      <c r="B157" s="3"/>
      <c r="C157" s="3"/>
      <c r="D157" s="20" t="n">
        <f aca="false">+D156+1</f>
        <v>2</v>
      </c>
      <c r="E157" s="3" t="s">
        <v>547</v>
      </c>
      <c r="F157" s="54" t="n">
        <f aca="false">+'Storage Workpapers - General'!J86+'Storage Workpapers - General'!J87</f>
        <v>2</v>
      </c>
      <c r="G157" s="3" t="n">
        <v>240</v>
      </c>
      <c r="H157" s="3" t="n">
        <f aca="false">+$H$97</f>
        <v>62.58</v>
      </c>
      <c r="I157" s="54" t="n">
        <f aca="false">+F157*G157*H157</f>
        <v>30038.4</v>
      </c>
      <c r="J157" s="54" t="n">
        <f aca="false">+I157/2000</f>
        <v>15.0192</v>
      </c>
      <c r="K157" s="109" t="n">
        <f aca="false">+J157*-$G$12</f>
        <v>-2703.456</v>
      </c>
    </row>
    <row r="158" s="1" customFormat="true" ht="12.75" hidden="false" customHeight="false" outlineLevel="0" collapsed="false">
      <c r="A158" s="3"/>
      <c r="B158" s="3"/>
      <c r="C158" s="3"/>
      <c r="D158" s="20" t="n">
        <f aca="false">+D157+1</f>
        <v>3</v>
      </c>
      <c r="E158" s="3" t="s">
        <v>50</v>
      </c>
      <c r="F158" s="54" t="n">
        <f aca="false">+'Storage Workpapers - General'!J101</f>
        <v>0</v>
      </c>
      <c r="G158" s="3" t="n">
        <v>40</v>
      </c>
      <c r="H158" s="3" t="n">
        <f aca="false">+$H$97</f>
        <v>62.58</v>
      </c>
      <c r="I158" s="54" t="n">
        <f aca="false">+F158*G158*H158</f>
        <v>0</v>
      </c>
      <c r="J158" s="54" t="n">
        <f aca="false">+I158/2000</f>
        <v>0</v>
      </c>
      <c r="K158" s="109" t="n">
        <f aca="false">+J158*-$G$12</f>
        <v>-0</v>
      </c>
    </row>
    <row r="159" customFormat="false" ht="12.75" hidden="false" customHeight="false" outlineLevel="0" collapsed="false">
      <c r="A159" s="3"/>
      <c r="B159" s="3"/>
      <c r="C159" s="3"/>
      <c r="D159" s="20" t="n">
        <f aca="false">+D158+1</f>
        <v>4</v>
      </c>
      <c r="E159" s="3" t="s">
        <v>52</v>
      </c>
      <c r="F159" s="104" t="n">
        <f aca="false">+'Storage Workpapers - General'!J129</f>
        <v>0</v>
      </c>
      <c r="G159" s="33" t="n">
        <v>40</v>
      </c>
      <c r="H159" s="33" t="n">
        <f aca="false">+$H$97</f>
        <v>62.58</v>
      </c>
      <c r="I159" s="104" t="n">
        <f aca="false">+F159*G159*H159</f>
        <v>0</v>
      </c>
      <c r="J159" s="104" t="n">
        <f aca="false">+I159/2000</f>
        <v>0</v>
      </c>
      <c r="K159" s="121" t="n">
        <f aca="false">+J159*-$G$12</f>
        <v>-0</v>
      </c>
    </row>
    <row r="160" s="1" customFormat="true" ht="12.75" hidden="false" customHeight="false" outlineLevel="0" collapsed="false">
      <c r="A160" s="3"/>
      <c r="B160" s="3"/>
      <c r="C160" s="3"/>
      <c r="D160" s="20" t="n">
        <f aca="false">+D159+1</f>
        <v>5</v>
      </c>
      <c r="E160" s="3" t="s">
        <v>55</v>
      </c>
      <c r="F160" s="56" t="n">
        <f aca="false">+'Storage Workpapers - General'!J151</f>
        <v>4</v>
      </c>
      <c r="G160" s="50" t="n">
        <v>40</v>
      </c>
      <c r="H160" s="50" t="n">
        <f aca="false">+$H$97</f>
        <v>62.58</v>
      </c>
      <c r="I160" s="56" t="n">
        <f aca="false">+F160*G160*H160</f>
        <v>10012.8</v>
      </c>
      <c r="J160" s="56" t="n">
        <f aca="false">+I160/2000</f>
        <v>5.0064</v>
      </c>
      <c r="K160" s="123" t="n">
        <f aca="false">+J160*-$G$12</f>
        <v>-901.152</v>
      </c>
    </row>
    <row r="161" s="1" customFormat="true" ht="12.75" hidden="false" customHeight="false" outlineLevel="0" collapsed="false">
      <c r="A161" s="3"/>
      <c r="B161" s="3"/>
      <c r="C161" s="3"/>
      <c r="F161" s="3"/>
      <c r="G161" s="3"/>
      <c r="H161" s="3"/>
      <c r="I161" s="60"/>
      <c r="J161" s="60" t="s">
        <v>548</v>
      </c>
      <c r="K161" s="109" t="n">
        <f aca="false">SUM(K156:K160)</f>
        <v>-5632.2</v>
      </c>
    </row>
    <row r="162" s="1" customFormat="true" ht="12.75" hidden="false" customHeight="false" outlineLevel="0" collapsed="false">
      <c r="A162" s="3"/>
      <c r="B162" s="3"/>
      <c r="C162" s="3"/>
      <c r="F162" s="3"/>
      <c r="G162" s="3"/>
      <c r="H162" s="3"/>
      <c r="I162" s="60"/>
      <c r="J162" s="60"/>
      <c r="K162" s="109"/>
    </row>
    <row r="163" s="1" customFormat="true" ht="12.75" hidden="false" customHeight="false" outlineLevel="0" collapsed="false">
      <c r="A163" s="3"/>
      <c r="B163" s="3"/>
      <c r="C163" s="3"/>
      <c r="F163" s="3"/>
      <c r="G163" s="3"/>
      <c r="H163" s="3"/>
      <c r="I163" s="60"/>
      <c r="J163" s="60"/>
      <c r="K163" s="109"/>
    </row>
    <row r="164" s="1" customFormat="true" ht="12.75" hidden="false" customHeight="false" outlineLevel="0" collapsed="false">
      <c r="A164" s="3"/>
      <c r="B164" s="3"/>
      <c r="C164" s="3"/>
      <c r="F164" s="3"/>
      <c r="G164" s="3"/>
      <c r="H164" s="3"/>
      <c r="I164" s="60"/>
      <c r="J164" s="60"/>
      <c r="K164" s="109"/>
    </row>
    <row r="165" s="1" customFormat="true" ht="12.75" hidden="false" customHeight="false" outlineLevel="0" collapsed="false">
      <c r="A165" s="3"/>
      <c r="B165" s="3"/>
      <c r="C165" s="3"/>
      <c r="F165" s="3"/>
      <c r="G165" s="3"/>
      <c r="H165" s="3"/>
      <c r="I165" s="60"/>
      <c r="J165" s="60"/>
      <c r="K165" s="109"/>
    </row>
    <row r="166" s="1" customFormat="true" ht="12.75" hidden="false" customHeight="false" outlineLevel="0" collapsed="false">
      <c r="A166" s="3"/>
      <c r="B166" s="3"/>
      <c r="C166" s="3"/>
      <c r="F166" s="3"/>
      <c r="G166" s="3"/>
      <c r="H166" s="3"/>
      <c r="I166" s="60"/>
      <c r="J166" s="60"/>
      <c r="K166" s="109"/>
    </row>
    <row r="167" s="1" customFormat="true" ht="12.75" hidden="false" customHeight="false" outlineLevel="0" collapsed="false">
      <c r="A167" s="3"/>
      <c r="B167" s="3"/>
      <c r="C167" s="3"/>
      <c r="F167" s="3"/>
      <c r="G167" s="3"/>
      <c r="H167" s="3"/>
      <c r="I167" s="60"/>
      <c r="J167" s="60"/>
      <c r="K167" s="109"/>
    </row>
    <row r="168" s="1" customFormat="true" ht="12.75" hidden="false" customHeight="false" outlineLevel="0" collapsed="false">
      <c r="A168" s="3"/>
      <c r="B168" s="3"/>
      <c r="C168" s="3"/>
      <c r="F168" s="3"/>
      <c r="G168" s="3"/>
      <c r="H168" s="3"/>
      <c r="I168" s="60"/>
      <c r="J168" s="60"/>
      <c r="K168" s="109"/>
    </row>
    <row r="169" s="1" customFormat="true" ht="12.75" hidden="false" customHeight="false" outlineLevel="0" collapsed="false">
      <c r="J169" s="2" t="s">
        <v>1</v>
      </c>
    </row>
    <row r="170" s="1" customFormat="true" ht="12.75" hidden="false" customHeight="false" outlineLevel="0" collapsed="false">
      <c r="J170" s="4" t="s">
        <v>2</v>
      </c>
    </row>
    <row r="171" s="1" customFormat="true" ht="12.75" hidden="false" customHeight="false" outlineLevel="0" collapsed="false">
      <c r="J171" s="4" t="s">
        <v>3</v>
      </c>
    </row>
    <row r="172" s="1" customFormat="true" ht="12.75" hidden="false" customHeight="false" outlineLevel="0" collapsed="false">
      <c r="J172" s="2" t="s">
        <v>551</v>
      </c>
    </row>
    <row r="173" s="1" customFormat="true" ht="12.75" hidden="false" customHeight="false" outlineLevel="0" collapsed="false"/>
    <row r="174" customFormat="false" ht="15" hidden="false" customHeight="false" outlineLevel="0" collapsed="false">
      <c r="A174" s="8" t="s">
        <v>5</v>
      </c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5" hidden="false" customHeight="false" outlineLevel="0" collapsed="false">
      <c r="A175" s="8" t="s">
        <v>6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s="1" customFormat="true" ht="12.75" hidden="false" customHeight="false" outlineLevel="0" collapsed="false">
      <c r="A176" s="3"/>
      <c r="B176" s="3"/>
      <c r="C176" s="112"/>
      <c r="D176" s="3"/>
      <c r="F176" s="3"/>
      <c r="H176" s="52"/>
      <c r="I176" s="54"/>
      <c r="J176" s="109"/>
      <c r="K176" s="121"/>
    </row>
    <row r="177" s="1" customFormat="true" ht="12.75" hidden="false" customHeight="false" outlineLevel="0" collapsed="false">
      <c r="A177" s="72" t="s">
        <v>525</v>
      </c>
      <c r="B177" s="3"/>
      <c r="C177" s="112"/>
      <c r="D177" s="3"/>
      <c r="F177" s="3"/>
      <c r="H177" s="52"/>
      <c r="I177" s="54"/>
      <c r="J177" s="109"/>
      <c r="K177" s="121"/>
    </row>
    <row r="178" s="1" customFormat="true" ht="12.75" hidden="false" customHeight="false" outlineLevel="0" collapsed="false">
      <c r="A178" s="3"/>
      <c r="B178" s="3"/>
      <c r="C178" s="3"/>
      <c r="F178" s="3"/>
      <c r="G178" s="3"/>
      <c r="H178" s="3"/>
      <c r="I178" s="60"/>
      <c r="J178" s="60"/>
      <c r="K178" s="109"/>
    </row>
    <row r="179" s="1" customFormat="true" ht="12.75" hidden="false" customHeight="false" outlineLevel="0" collapsed="false">
      <c r="A179" s="3"/>
      <c r="B179" s="3"/>
      <c r="C179" s="3"/>
      <c r="F179" s="124"/>
      <c r="G179" s="20" t="s">
        <v>540</v>
      </c>
      <c r="H179" s="20" t="s">
        <v>541</v>
      </c>
      <c r="I179" s="20" t="s">
        <v>109</v>
      </c>
      <c r="J179" s="20" t="s">
        <v>109</v>
      </c>
      <c r="K179" s="20" t="s">
        <v>8</v>
      </c>
    </row>
    <row r="180" s="1" customFormat="true" ht="12.75" hidden="false" customHeight="false" outlineLevel="0" collapsed="false">
      <c r="A180" s="3"/>
      <c r="B180" s="3"/>
      <c r="C180" s="3"/>
      <c r="F180" s="124"/>
      <c r="G180" s="20" t="s">
        <v>543</v>
      </c>
      <c r="H180" s="20" t="s">
        <v>544</v>
      </c>
      <c r="I180" s="20" t="s">
        <v>509</v>
      </c>
      <c r="J180" s="20" t="s">
        <v>509</v>
      </c>
      <c r="K180" s="20" t="s">
        <v>70</v>
      </c>
    </row>
    <row r="181" s="1" customFormat="true" ht="12.75" hidden="false" customHeight="false" outlineLevel="0" collapsed="false">
      <c r="A181" s="3"/>
      <c r="B181" s="3"/>
      <c r="C181" s="49" t="s">
        <v>517</v>
      </c>
      <c r="D181" s="3" t="s">
        <v>28</v>
      </c>
      <c r="F181" s="125" t="s">
        <v>106</v>
      </c>
      <c r="G181" s="36" t="s">
        <v>139</v>
      </c>
      <c r="H181" s="36" t="s">
        <v>545</v>
      </c>
      <c r="I181" s="36" t="s">
        <v>545</v>
      </c>
      <c r="J181" s="36" t="s">
        <v>514</v>
      </c>
      <c r="K181" s="36" t="s">
        <v>504</v>
      </c>
    </row>
    <row r="182" customFormat="false" ht="12.75" hidden="false" customHeight="false" outlineLevel="0" collapsed="false">
      <c r="A182" s="3"/>
      <c r="B182" s="3"/>
      <c r="C182" s="3"/>
      <c r="D182" s="20" t="n">
        <v>1</v>
      </c>
      <c r="E182" s="3" t="s">
        <v>546</v>
      </c>
      <c r="F182" s="54" t="n">
        <f aca="false">+'Storage Workpapers - General'!J48+'Storage Workpapers - General'!J49</f>
        <v>4</v>
      </c>
      <c r="G182" s="3" t="n">
        <v>40</v>
      </c>
      <c r="H182" s="3" t="n">
        <v>62.58</v>
      </c>
      <c r="I182" s="54" t="n">
        <f aca="false">+F182*G182*H182</f>
        <v>10012.8</v>
      </c>
      <c r="J182" s="54" t="n">
        <f aca="false">+I182/2000</f>
        <v>5.0064</v>
      </c>
      <c r="K182" s="109" t="n">
        <f aca="false">+J182*-$G$12</f>
        <v>-901.152</v>
      </c>
    </row>
    <row r="183" s="1" customFormat="true" ht="12.75" hidden="false" customHeight="false" outlineLevel="0" collapsed="false">
      <c r="A183" s="3"/>
      <c r="B183" s="3"/>
      <c r="C183" s="3"/>
      <c r="D183" s="20" t="n">
        <f aca="false">+D182+1</f>
        <v>2</v>
      </c>
      <c r="E183" s="3" t="s">
        <v>547</v>
      </c>
      <c r="F183" s="54" t="n">
        <f aca="false">+'Storage Workpapers - General'!J89+'Storage Workpapers - General'!J90</f>
        <v>1</v>
      </c>
      <c r="G183" s="3" t="n">
        <v>240</v>
      </c>
      <c r="H183" s="3" t="n">
        <f aca="false">+$H$97</f>
        <v>62.58</v>
      </c>
      <c r="I183" s="54" t="n">
        <f aca="false">+F183*G183*H183</f>
        <v>15019.2</v>
      </c>
      <c r="J183" s="54" t="n">
        <f aca="false">+I183/2000</f>
        <v>7.5096</v>
      </c>
      <c r="K183" s="109" t="n">
        <f aca="false">+J183*-$G$12</f>
        <v>-1351.728</v>
      </c>
    </row>
    <row r="184" customFormat="false" ht="12.75" hidden="false" customHeight="false" outlineLevel="0" collapsed="false">
      <c r="A184" s="3"/>
      <c r="B184" s="3"/>
      <c r="C184" s="3"/>
      <c r="D184" s="20" t="n">
        <f aca="false">+D183+1</f>
        <v>3</v>
      </c>
      <c r="E184" s="3" t="s">
        <v>50</v>
      </c>
      <c r="F184" s="54" t="n">
        <f aca="false">+'Storage Workpapers - General'!J102</f>
        <v>0</v>
      </c>
      <c r="G184" s="3" t="n">
        <v>40</v>
      </c>
      <c r="H184" s="3" t="n">
        <f aca="false">+$H$97</f>
        <v>62.58</v>
      </c>
      <c r="I184" s="54" t="n">
        <f aca="false">+F184*G184*H184</f>
        <v>0</v>
      </c>
      <c r="J184" s="54" t="n">
        <f aca="false">+I184/2000</f>
        <v>0</v>
      </c>
      <c r="K184" s="109" t="n">
        <f aca="false">+J184*-$G$12</f>
        <v>-0</v>
      </c>
    </row>
    <row r="185" s="1" customFormat="true" ht="12.75" hidden="false" customHeight="false" outlineLevel="0" collapsed="false">
      <c r="A185" s="3"/>
      <c r="B185" s="3"/>
      <c r="C185" s="3"/>
      <c r="D185" s="20" t="n">
        <f aca="false">+D184+1</f>
        <v>4</v>
      </c>
      <c r="E185" s="3" t="s">
        <v>52</v>
      </c>
      <c r="F185" s="104" t="n">
        <f aca="false">+'Storage Workpapers - General'!J130</f>
        <v>0</v>
      </c>
      <c r="G185" s="33" t="n">
        <v>40</v>
      </c>
      <c r="H185" s="33" t="n">
        <f aca="false">+$H$97</f>
        <v>62.58</v>
      </c>
      <c r="I185" s="104" t="n">
        <f aca="false">+F185*G185*H185</f>
        <v>0</v>
      </c>
      <c r="J185" s="104" t="n">
        <f aca="false">+I185/2000</f>
        <v>0</v>
      </c>
      <c r="K185" s="121" t="n">
        <f aca="false">+J185*-$G$12</f>
        <v>-0</v>
      </c>
    </row>
    <row r="186" customFormat="false" ht="12.75" hidden="false" customHeight="false" outlineLevel="0" collapsed="false">
      <c r="A186" s="3"/>
      <c r="B186" s="3"/>
      <c r="C186" s="3"/>
      <c r="D186" s="20" t="n">
        <f aca="false">+D185+1</f>
        <v>5</v>
      </c>
      <c r="E186" s="3" t="s">
        <v>55</v>
      </c>
      <c r="F186" s="56" t="n">
        <f aca="false">+'Storage Workpapers - General'!J152</f>
        <v>4</v>
      </c>
      <c r="G186" s="50" t="n">
        <v>40</v>
      </c>
      <c r="H186" s="50" t="n">
        <f aca="false">+$H$97</f>
        <v>62.58</v>
      </c>
      <c r="I186" s="56" t="n">
        <f aca="false">+F186*G186*H186</f>
        <v>10012.8</v>
      </c>
      <c r="J186" s="56" t="n">
        <f aca="false">+I186/2000</f>
        <v>5.0064</v>
      </c>
      <c r="K186" s="123" t="n">
        <f aca="false">+J186*-$G$12</f>
        <v>-901.152</v>
      </c>
    </row>
    <row r="187" customFormat="false" ht="12.75" hidden="false" customHeight="false" outlineLevel="0" collapsed="false">
      <c r="A187" s="3"/>
      <c r="B187" s="3"/>
      <c r="C187" s="3"/>
      <c r="F187" s="3"/>
      <c r="G187" s="3"/>
      <c r="H187" s="3"/>
      <c r="I187" s="60"/>
      <c r="J187" s="60" t="s">
        <v>548</v>
      </c>
      <c r="K187" s="109" t="n">
        <f aca="false">SUM(K182:K186)</f>
        <v>-3154.032</v>
      </c>
    </row>
    <row r="188" customFormat="false" ht="12.75" hidden="false" customHeight="false" outlineLevel="0" collapsed="false">
      <c r="A188" s="3"/>
      <c r="B188" s="3"/>
      <c r="C188" s="3"/>
      <c r="F188" s="3"/>
      <c r="G188" s="3"/>
      <c r="H188" s="3"/>
      <c r="I188" s="60"/>
      <c r="J188" s="60"/>
      <c r="K188" s="109"/>
    </row>
    <row r="189" customFormat="false" ht="12.75" hidden="false" customHeight="false" outlineLevel="0" collapsed="false">
      <c r="A189" s="3"/>
      <c r="B189" s="3"/>
      <c r="C189" s="3"/>
      <c r="F189" s="124"/>
      <c r="G189" s="20" t="s">
        <v>540</v>
      </c>
      <c r="H189" s="20" t="s">
        <v>541</v>
      </c>
      <c r="I189" s="20" t="s">
        <v>109</v>
      </c>
      <c r="J189" s="20" t="s">
        <v>109</v>
      </c>
      <c r="K189" s="20" t="s">
        <v>8</v>
      </c>
    </row>
    <row r="190" customFormat="false" ht="12.75" hidden="false" customHeight="false" outlineLevel="0" collapsed="false">
      <c r="A190" s="3"/>
      <c r="B190" s="3"/>
      <c r="C190" s="3"/>
      <c r="F190" s="124"/>
      <c r="G190" s="20" t="s">
        <v>543</v>
      </c>
      <c r="H190" s="20" t="s">
        <v>544</v>
      </c>
      <c r="I190" s="20" t="s">
        <v>509</v>
      </c>
      <c r="J190" s="20" t="s">
        <v>509</v>
      </c>
      <c r="K190" s="20" t="s">
        <v>70</v>
      </c>
    </row>
    <row r="191" customFormat="false" ht="12.75" hidden="false" customHeight="false" outlineLevel="0" collapsed="false">
      <c r="A191" s="3"/>
      <c r="B191" s="3"/>
      <c r="C191" s="49" t="s">
        <v>518</v>
      </c>
      <c r="D191" s="3" t="s">
        <v>29</v>
      </c>
      <c r="F191" s="125" t="s">
        <v>106</v>
      </c>
      <c r="G191" s="36" t="s">
        <v>139</v>
      </c>
      <c r="H191" s="36" t="s">
        <v>545</v>
      </c>
      <c r="I191" s="36" t="s">
        <v>545</v>
      </c>
      <c r="J191" s="36" t="s">
        <v>514</v>
      </c>
      <c r="K191" s="36" t="s">
        <v>504</v>
      </c>
    </row>
    <row r="192" s="1" customFormat="true" ht="12.75" hidden="false" customHeight="false" outlineLevel="0" collapsed="false">
      <c r="A192" s="3"/>
      <c r="B192" s="3"/>
      <c r="C192" s="3"/>
      <c r="D192" s="20" t="n">
        <v>1</v>
      </c>
      <c r="E192" s="3" t="s">
        <v>546</v>
      </c>
      <c r="F192" s="54" t="n">
        <f aca="false">+'Storage Workpapers - General'!J51+'Storage Workpapers - General'!J52</f>
        <v>3</v>
      </c>
      <c r="G192" s="3" t="n">
        <v>40</v>
      </c>
      <c r="H192" s="3" t="n">
        <v>62.58</v>
      </c>
      <c r="I192" s="54" t="n">
        <f aca="false">+F192*G192*H192</f>
        <v>7509.6</v>
      </c>
      <c r="J192" s="54" t="n">
        <f aca="false">+I192/2000</f>
        <v>3.7548</v>
      </c>
      <c r="K192" s="109" t="n">
        <f aca="false">+J192*-$G$12</f>
        <v>-675.864</v>
      </c>
    </row>
    <row r="193" customFormat="false" ht="12.75" hidden="false" customHeight="false" outlineLevel="0" collapsed="false">
      <c r="A193" s="3"/>
      <c r="B193" s="3"/>
      <c r="C193" s="3"/>
      <c r="D193" s="20" t="n">
        <f aca="false">+D192+1</f>
        <v>2</v>
      </c>
      <c r="E193" s="3" t="s">
        <v>547</v>
      </c>
      <c r="F193" s="54" t="n">
        <f aca="false">+'Storage Workpapers - General'!J92+'Storage Workpapers - General'!J93</f>
        <v>0</v>
      </c>
      <c r="G193" s="3" t="n">
        <v>240</v>
      </c>
      <c r="H193" s="3" t="n">
        <f aca="false">+$H$97</f>
        <v>62.58</v>
      </c>
      <c r="I193" s="54" t="n">
        <f aca="false">+F193*G193*H193</f>
        <v>0</v>
      </c>
      <c r="J193" s="54" t="n">
        <f aca="false">+I193/2000</f>
        <v>0</v>
      </c>
      <c r="K193" s="109" t="n">
        <f aca="false">+J193*-$G$12</f>
        <v>-0</v>
      </c>
    </row>
    <row r="194" s="1" customFormat="true" ht="12.75" hidden="false" customHeight="false" outlineLevel="0" collapsed="false">
      <c r="A194" s="3"/>
      <c r="B194" s="3"/>
      <c r="C194" s="3"/>
      <c r="D194" s="20" t="n">
        <f aca="false">+D193+1</f>
        <v>3</v>
      </c>
      <c r="E194" s="3" t="s">
        <v>50</v>
      </c>
      <c r="F194" s="54" t="n">
        <f aca="false">+'Storage Workpapers - General'!J103</f>
        <v>0</v>
      </c>
      <c r="G194" s="3" t="n">
        <v>40</v>
      </c>
      <c r="H194" s="3" t="n">
        <f aca="false">+$H$97</f>
        <v>62.58</v>
      </c>
      <c r="I194" s="54" t="n">
        <f aca="false">+F194*G194*H194</f>
        <v>0</v>
      </c>
      <c r="J194" s="54" t="n">
        <f aca="false">+I194/2000</f>
        <v>0</v>
      </c>
      <c r="K194" s="109" t="n">
        <f aca="false">+J194*-$G$12</f>
        <v>-0</v>
      </c>
    </row>
    <row r="195" customFormat="false" ht="12.75" hidden="false" customHeight="false" outlineLevel="0" collapsed="false">
      <c r="A195" s="3"/>
      <c r="B195" s="3"/>
      <c r="C195" s="3"/>
      <c r="D195" s="20" t="n">
        <f aca="false">+D194+1</f>
        <v>4</v>
      </c>
      <c r="E195" s="3" t="s">
        <v>52</v>
      </c>
      <c r="F195" s="104" t="n">
        <f aca="false">+'Storage Workpapers - General'!J131</f>
        <v>0</v>
      </c>
      <c r="G195" s="33" t="n">
        <v>40</v>
      </c>
      <c r="H195" s="33" t="n">
        <f aca="false">+$H$97</f>
        <v>62.58</v>
      </c>
      <c r="I195" s="104" t="n">
        <f aca="false">+F195*G195*H195</f>
        <v>0</v>
      </c>
      <c r="J195" s="104" t="n">
        <f aca="false">+I195/2000</f>
        <v>0</v>
      </c>
      <c r="K195" s="121" t="n">
        <f aca="false">+J195*-$G$12</f>
        <v>-0</v>
      </c>
    </row>
    <row r="196" s="1" customFormat="true" ht="12.75" hidden="false" customHeight="false" outlineLevel="0" collapsed="false">
      <c r="A196" s="3"/>
      <c r="B196" s="3"/>
      <c r="C196" s="3"/>
      <c r="D196" s="20" t="n">
        <f aca="false">+D195+1</f>
        <v>5</v>
      </c>
      <c r="E196" s="3" t="s">
        <v>55</v>
      </c>
      <c r="F196" s="56" t="n">
        <f aca="false">+'Storage Workpapers - General'!J153</f>
        <v>5</v>
      </c>
      <c r="G196" s="50" t="n">
        <v>40</v>
      </c>
      <c r="H196" s="50" t="n">
        <f aca="false">+$H$97</f>
        <v>62.58</v>
      </c>
      <c r="I196" s="56" t="n">
        <f aca="false">+F196*G196*H196</f>
        <v>12516</v>
      </c>
      <c r="J196" s="56" t="n">
        <f aca="false">+I196/2000</f>
        <v>6.258</v>
      </c>
      <c r="K196" s="123" t="n">
        <f aca="false">+J196*-$G$12</f>
        <v>-1126.44</v>
      </c>
    </row>
    <row r="197" s="1" customFormat="true" ht="12.75" hidden="false" customHeight="false" outlineLevel="0" collapsed="false">
      <c r="A197" s="3"/>
      <c r="B197" s="3"/>
      <c r="C197" s="3"/>
      <c r="F197" s="3"/>
      <c r="G197" s="3"/>
      <c r="H197" s="3"/>
      <c r="I197" s="60"/>
      <c r="J197" s="60" t="s">
        <v>548</v>
      </c>
      <c r="K197" s="109" t="n">
        <f aca="false">SUM(K192:K196)</f>
        <v>-1802.304</v>
      </c>
    </row>
    <row r="198" s="1" customFormat="true" ht="12.75" hidden="false" customHeight="false" outlineLevel="0" collapsed="false">
      <c r="A198" s="3"/>
      <c r="B198" s="3"/>
      <c r="C198" s="3"/>
      <c r="F198" s="3"/>
      <c r="G198" s="3"/>
      <c r="H198" s="3"/>
      <c r="I198" s="60"/>
      <c r="J198" s="60"/>
      <c r="K198" s="109"/>
    </row>
    <row r="199" s="1" customFormat="true" ht="12.75" hidden="false" customHeight="false" outlineLevel="0" collapsed="false">
      <c r="A199" s="3"/>
      <c r="B199" s="3"/>
      <c r="C199" s="3"/>
      <c r="F199" s="3"/>
      <c r="G199" s="3"/>
      <c r="H199" s="3"/>
      <c r="I199" s="60"/>
      <c r="J199" s="60"/>
      <c r="K199" s="109"/>
    </row>
    <row r="200" customFormat="false" ht="12.75" hidden="false" customHeight="false" outlineLevel="0" collapsed="false">
      <c r="A200" s="3"/>
      <c r="B200" s="3"/>
      <c r="C200" s="3"/>
      <c r="E200" s="44" t="s">
        <v>552</v>
      </c>
      <c r="F200" s="44"/>
      <c r="G200" s="44"/>
      <c r="H200" s="44"/>
      <c r="I200" s="44"/>
      <c r="J200" s="44"/>
      <c r="K200" s="44"/>
    </row>
    <row r="201" s="1" customFormat="true" ht="12.75" hidden="false" customHeight="false" outlineLevel="0" collapsed="false">
      <c r="A201" s="20"/>
      <c r="B201" s="20"/>
      <c r="C201" s="20"/>
      <c r="F201" s="20"/>
      <c r="G201" s="7"/>
      <c r="H201" s="7"/>
      <c r="I201" s="7"/>
      <c r="J201" s="111"/>
      <c r="K201" s="111"/>
    </row>
    <row r="202" s="1" customFormat="true" ht="12.75" hidden="false" customHeight="false" outlineLevel="0" collapsed="false">
      <c r="A202" s="3"/>
      <c r="B202" s="3"/>
      <c r="D202" s="3"/>
      <c r="E202" s="34"/>
      <c r="F202" s="3"/>
      <c r="G202" s="3"/>
      <c r="H202" s="3"/>
      <c r="I202" s="3"/>
      <c r="J202" s="3"/>
      <c r="K202" s="20"/>
    </row>
    <row r="203" s="1" customFormat="true" ht="12.75" hidden="false" customHeight="false" outlineLevel="0" collapsed="false">
      <c r="A203" s="3"/>
      <c r="B203" s="3"/>
      <c r="C203" s="31"/>
      <c r="E203" s="36" t="s">
        <v>553</v>
      </c>
      <c r="F203" s="50"/>
      <c r="G203" s="50"/>
      <c r="H203" s="36" t="s">
        <v>14</v>
      </c>
      <c r="I203" s="36" t="s">
        <v>17</v>
      </c>
      <c r="J203" s="36" t="s">
        <v>19</v>
      </c>
      <c r="K203" s="36" t="s">
        <v>21</v>
      </c>
    </row>
    <row r="204" s="1" customFormat="true" ht="12.75" hidden="false" customHeight="false" outlineLevel="0" collapsed="false">
      <c r="A204" s="3"/>
      <c r="B204" s="3"/>
      <c r="E204" s="3" t="s">
        <v>554</v>
      </c>
      <c r="F204" s="3"/>
      <c r="G204" s="3"/>
      <c r="H204" s="109" t="n">
        <f aca="false">+K17</f>
        <v>-0</v>
      </c>
      <c r="I204" s="109" t="n">
        <f aca="false">+K18</f>
        <v>-180</v>
      </c>
      <c r="J204" s="109" t="n">
        <f aca="false">+K19</f>
        <v>-180</v>
      </c>
      <c r="K204" s="109" t="n">
        <f aca="false">+K20</f>
        <v>-900</v>
      </c>
    </row>
    <row r="205" s="1" customFormat="true" ht="12.75" hidden="false" customHeight="false" outlineLevel="0" collapsed="false">
      <c r="A205" s="3"/>
      <c r="B205" s="3"/>
      <c r="E205" s="3" t="s">
        <v>520</v>
      </c>
      <c r="F205" s="3"/>
      <c r="G205" s="3"/>
      <c r="H205" s="109" t="n">
        <f aca="false">+K29</f>
        <v>-4140</v>
      </c>
      <c r="I205" s="109" t="n">
        <f aca="false">+K30</f>
        <v>-15300</v>
      </c>
      <c r="J205" s="109" t="n">
        <f aca="false">+K31</f>
        <v>-12060</v>
      </c>
      <c r="K205" s="109" t="n">
        <f aca="false">+K32</f>
        <v>-22320</v>
      </c>
    </row>
    <row r="206" s="1" customFormat="true" ht="12.75" hidden="false" customHeight="false" outlineLevel="0" collapsed="false">
      <c r="A206" s="3"/>
      <c r="B206" s="3"/>
      <c r="E206" s="3" t="s">
        <v>522</v>
      </c>
      <c r="F206" s="3"/>
      <c r="G206" s="3"/>
      <c r="H206" s="109" t="n">
        <f aca="false">+K41</f>
        <v>-3600</v>
      </c>
      <c r="I206" s="109" t="n">
        <f aca="false">+K42</f>
        <v>-3600</v>
      </c>
      <c r="J206" s="109" t="n">
        <f aca="false">+K43</f>
        <v>-3600</v>
      </c>
      <c r="K206" s="109" t="n">
        <f aca="false">+K44</f>
        <v>-3600</v>
      </c>
    </row>
    <row r="207" s="1" customFormat="true" ht="12.75" hidden="false" customHeight="false" outlineLevel="0" collapsed="false">
      <c r="A207" s="3"/>
      <c r="B207" s="3"/>
      <c r="E207" s="3" t="s">
        <v>65</v>
      </c>
      <c r="F207" s="3"/>
      <c r="G207" s="3"/>
      <c r="H207" s="109" t="n">
        <f aca="false">+K89</f>
        <v>-30600</v>
      </c>
      <c r="I207" s="109" t="n">
        <v>0</v>
      </c>
      <c r="J207" s="109" t="n">
        <v>0</v>
      </c>
      <c r="K207" s="109" t="n">
        <v>0</v>
      </c>
    </row>
    <row r="208" s="1" customFormat="true" ht="12.75" hidden="false" customHeight="false" outlineLevel="0" collapsed="false">
      <c r="A208" s="3"/>
      <c r="B208" s="3"/>
      <c r="E208" s="50" t="s">
        <v>542</v>
      </c>
      <c r="F208" s="50"/>
      <c r="G208" s="50"/>
      <c r="H208" s="123" t="n">
        <f aca="false">+K102</f>
        <v>0</v>
      </c>
      <c r="I208" s="123" t="n">
        <f aca="false">+K112</f>
        <v>-23655.24</v>
      </c>
      <c r="J208" s="123" t="n">
        <f aca="false">+K131</f>
        <v>-38524.248</v>
      </c>
      <c r="K208" s="123" t="n">
        <f aca="false">+K141</f>
        <v>-47986.344</v>
      </c>
    </row>
    <row r="209" s="1" customFormat="true" ht="12.75" hidden="false" customHeight="false" outlineLevel="0" collapsed="false">
      <c r="A209" s="3"/>
      <c r="B209" s="3"/>
      <c r="C209" s="3"/>
      <c r="F209" s="3"/>
      <c r="G209" s="3"/>
      <c r="H209" s="109" t="n">
        <f aca="false">SUM(H204:H208)</f>
        <v>-38340</v>
      </c>
      <c r="I209" s="109" t="n">
        <f aca="false">SUM(I204:I208)</f>
        <v>-42735.24</v>
      </c>
      <c r="J209" s="109" t="n">
        <f aca="false">SUM(J204:J208)</f>
        <v>-54364.248</v>
      </c>
      <c r="K209" s="109" t="n">
        <f aca="false">SUM(K204:K208)</f>
        <v>-74806.344</v>
      </c>
    </row>
    <row r="210" s="1" customFormat="true" ht="12.75" hidden="false" customHeight="false" outlineLevel="0" collapsed="false">
      <c r="A210" s="3"/>
      <c r="B210" s="3"/>
      <c r="C210" s="3"/>
      <c r="F210" s="3"/>
      <c r="G210" s="3"/>
      <c r="H210" s="109"/>
      <c r="I210" s="109"/>
      <c r="J210" s="109"/>
      <c r="K210" s="109"/>
    </row>
    <row r="211" s="1" customFormat="true" ht="12.75" hidden="false" customHeight="false" outlineLevel="0" collapsed="false">
      <c r="A211" s="3"/>
      <c r="B211" s="3"/>
      <c r="C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20" t="s">
        <v>555</v>
      </c>
      <c r="K212" s="20" t="s">
        <v>556</v>
      </c>
    </row>
    <row r="213" s="1" customFormat="true" ht="12.75" hidden="false" customHeight="false" outlineLevel="0" collapsed="false">
      <c r="A213" s="3"/>
      <c r="B213" s="3"/>
      <c r="C213" s="3"/>
      <c r="D213" s="3"/>
      <c r="E213" s="36" t="s">
        <v>553</v>
      </c>
      <c r="F213" s="50"/>
      <c r="G213" s="50"/>
      <c r="H213" s="36" t="s">
        <v>23</v>
      </c>
      <c r="I213" s="36" t="s">
        <v>25</v>
      </c>
      <c r="J213" s="36" t="s">
        <v>557</v>
      </c>
      <c r="K213" s="36" t="s">
        <v>557</v>
      </c>
    </row>
    <row r="214" customFormat="false" ht="12.75" hidden="false" customHeight="false" outlineLevel="0" collapsed="false">
      <c r="A214" s="3"/>
      <c r="B214" s="3"/>
      <c r="C214" s="3"/>
      <c r="D214" s="3"/>
      <c r="E214" s="3" t="s">
        <v>554</v>
      </c>
      <c r="F214" s="3"/>
      <c r="G214" s="3"/>
      <c r="H214" s="109" t="n">
        <f aca="false">+K21</f>
        <v>-0</v>
      </c>
      <c r="I214" s="109" t="n">
        <f aca="false">+K22</f>
        <v>-1620</v>
      </c>
      <c r="J214" s="109" t="n">
        <f aca="false">+K23</f>
        <v>-540</v>
      </c>
      <c r="K214" s="109" t="n">
        <f aca="false">+K24</f>
        <v>-540</v>
      </c>
    </row>
    <row r="215" s="1" customFormat="true" ht="12.75" hidden="false" customHeight="false" outlineLevel="0" collapsed="false">
      <c r="A215" s="3"/>
      <c r="B215" s="3"/>
      <c r="C215" s="3"/>
      <c r="D215" s="3"/>
      <c r="E215" s="3" t="s">
        <v>520</v>
      </c>
      <c r="F215" s="3"/>
      <c r="G215" s="3"/>
      <c r="H215" s="109" t="n">
        <f aca="false">+K33</f>
        <v>-4860</v>
      </c>
      <c r="I215" s="109" t="n">
        <f aca="false">+K34</f>
        <v>-11700</v>
      </c>
      <c r="J215" s="109" t="n">
        <f aca="false">+K35</f>
        <v>-13860</v>
      </c>
      <c r="K215" s="109" t="n">
        <f aca="false">+K36</f>
        <v>-18540</v>
      </c>
    </row>
    <row r="216" customFormat="false" ht="12.75" hidden="false" customHeight="false" outlineLevel="0" collapsed="false">
      <c r="A216" s="3"/>
      <c r="B216" s="3"/>
      <c r="C216" s="3"/>
      <c r="D216" s="3"/>
      <c r="E216" s="3" t="s">
        <v>522</v>
      </c>
      <c r="F216" s="3"/>
      <c r="G216" s="3"/>
      <c r="H216" s="109" t="n">
        <f aca="false">+K45</f>
        <v>-3600</v>
      </c>
      <c r="I216" s="109" t="n">
        <f aca="false">+K46</f>
        <v>-3600</v>
      </c>
      <c r="J216" s="109" t="n">
        <f aca="false">+K47</f>
        <v>-3600</v>
      </c>
      <c r="K216" s="109" t="n">
        <f aca="false">+K48</f>
        <v>-3600</v>
      </c>
    </row>
    <row r="217" s="1" customFormat="true" ht="12.75" hidden="false" customHeight="false" outlineLevel="0" collapsed="false">
      <c r="A217" s="3"/>
      <c r="B217" s="3"/>
      <c r="C217" s="3"/>
      <c r="D217" s="3"/>
      <c r="E217" s="3" t="s">
        <v>65</v>
      </c>
      <c r="F217" s="3"/>
      <c r="G217" s="3"/>
      <c r="H217" s="109" t="n">
        <v>0</v>
      </c>
      <c r="I217" s="109" t="n">
        <f aca="false">+K90</f>
        <v>-30600</v>
      </c>
      <c r="J217" s="109" t="n">
        <f aca="false">+K91</f>
        <v>-176400</v>
      </c>
      <c r="K217" s="109" t="n">
        <f aca="false">+K92</f>
        <v>-30600</v>
      </c>
    </row>
    <row r="218" customFormat="false" ht="12.75" hidden="false" customHeight="false" outlineLevel="0" collapsed="false">
      <c r="A218" s="3"/>
      <c r="B218" s="3"/>
      <c r="C218" s="3"/>
      <c r="D218" s="3"/>
      <c r="E218" s="50" t="s">
        <v>542</v>
      </c>
      <c r="F218" s="50"/>
      <c r="G218" s="50"/>
      <c r="H218" s="123" t="n">
        <f aca="false">+K151</f>
        <v>-2703.456</v>
      </c>
      <c r="I218" s="123" t="n">
        <f aca="false">+K161</f>
        <v>-5632.2</v>
      </c>
      <c r="J218" s="123" t="n">
        <f aca="false">+K187</f>
        <v>-3154.032</v>
      </c>
      <c r="K218" s="123" t="n">
        <f aca="false">+K197</f>
        <v>-1802.304</v>
      </c>
    </row>
    <row r="219" customFormat="false" ht="12.75" hidden="false" customHeight="false" outlineLevel="0" collapsed="false">
      <c r="A219" s="3"/>
      <c r="B219" s="3"/>
      <c r="C219" s="3"/>
      <c r="D219" s="3"/>
      <c r="F219" s="3"/>
      <c r="G219" s="3"/>
      <c r="H219" s="109" t="n">
        <f aca="false">SUM(H214:H218)</f>
        <v>-11163.456</v>
      </c>
      <c r="I219" s="109" t="n">
        <f aca="false">SUM(I214:I218)</f>
        <v>-53152.2</v>
      </c>
      <c r="J219" s="109" t="n">
        <f aca="false">SUM(J214:J218)</f>
        <v>-197554.032</v>
      </c>
      <c r="K219" s="109" t="n">
        <f aca="false">SUM(K214:K218)</f>
        <v>-55082.304</v>
      </c>
    </row>
    <row r="220" s="1" customFormat="tru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s="1" customFormat="tru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s="1" customFormat="tru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</sheetData>
  <mergeCells count="9">
    <mergeCell ref="A6:K6"/>
    <mergeCell ref="A7:K7"/>
    <mergeCell ref="A62:K62"/>
    <mergeCell ref="A63:K63"/>
    <mergeCell ref="A118:K118"/>
    <mergeCell ref="A119:K119"/>
    <mergeCell ref="A174:K174"/>
    <mergeCell ref="A175:K175"/>
    <mergeCell ref="E200:K200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1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41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31"/>
      <c r="J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31"/>
      <c r="J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31"/>
      <c r="J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31"/>
      <c r="J4" s="2" t="s">
        <v>558</v>
      </c>
    </row>
    <row r="5" s="1" customFormat="true" ht="12.75" hidden="false" customHeight="false" outlineLevel="0" collapsed="false">
      <c r="A5" s="3"/>
      <c r="B5" s="3"/>
      <c r="D5" s="31"/>
      <c r="E5" s="31"/>
      <c r="F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1" customFormat="true" ht="12.75" hidden="false" customHeight="false" outlineLevel="0" collapsed="false">
      <c r="C8" s="2"/>
    </row>
    <row r="9" s="1" customFormat="true" ht="12.75" hidden="false" customHeight="false" outlineLevel="0" collapsed="false">
      <c r="C9" s="2"/>
    </row>
    <row r="10" s="1" customFormat="true" ht="12.75" hidden="false" customHeight="false" outlineLevel="0" collapsed="false">
      <c r="A10" s="126" t="s">
        <v>559</v>
      </c>
      <c r="B10" s="126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1" customFormat="true" ht="12.75" hidden="false" customHeight="false" outlineLevel="0" collapsed="false">
      <c r="A12" s="3" t="s">
        <v>560</v>
      </c>
      <c r="B12" s="3"/>
      <c r="C12" s="3" t="s">
        <v>561</v>
      </c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A13" s="3"/>
      <c r="B13" s="3"/>
      <c r="C13" s="127"/>
      <c r="D13" s="20"/>
      <c r="E13" s="127"/>
      <c r="F13" s="127"/>
      <c r="G13" s="127"/>
      <c r="H13" s="127"/>
      <c r="I13" s="127"/>
      <c r="J13" s="127"/>
      <c r="K13" s="127"/>
    </row>
    <row r="14" s="1" customFormat="true" ht="12.75" hidden="false" customHeight="false" outlineLevel="0" collapsed="false">
      <c r="A14" s="3"/>
      <c r="B14" s="3"/>
      <c r="C14" s="3"/>
      <c r="D14" s="3"/>
      <c r="E14" s="37" t="s">
        <v>562</v>
      </c>
      <c r="F14" s="37" t="s">
        <v>563</v>
      </c>
      <c r="G14" s="37"/>
      <c r="H14" s="37" t="s">
        <v>564</v>
      </c>
      <c r="I14" s="37"/>
      <c r="J14" s="37" t="s">
        <v>565</v>
      </c>
      <c r="K14" s="37"/>
    </row>
    <row r="15" customFormat="false" ht="12.75" hidden="false" customHeight="false" outlineLevel="0" collapsed="false">
      <c r="A15" s="3"/>
      <c r="B15" s="3"/>
      <c r="C15" s="3"/>
      <c r="D15" s="3"/>
      <c r="E15" s="37"/>
      <c r="F15" s="37"/>
      <c r="G15" s="37"/>
      <c r="H15" s="37"/>
      <c r="I15" s="37"/>
      <c r="J15" s="37"/>
      <c r="K15" s="37"/>
    </row>
    <row r="16" s="1" customFormat="true" ht="12.75" hidden="false" customHeight="false" outlineLevel="0" collapsed="false">
      <c r="A16" s="3"/>
      <c r="B16" s="3"/>
      <c r="C16" s="3"/>
      <c r="D16" s="3"/>
      <c r="E16" s="128" t="s">
        <v>566</v>
      </c>
      <c r="F16" s="37"/>
      <c r="G16" s="128" t="s">
        <v>567</v>
      </c>
      <c r="H16" s="128"/>
      <c r="I16" s="128" t="s">
        <v>567</v>
      </c>
      <c r="J16" s="37" t="s">
        <v>196</v>
      </c>
      <c r="K16" s="128" t="s">
        <v>567</v>
      </c>
    </row>
    <row r="17" customFormat="false" ht="12.75" hidden="false" customHeight="false" outlineLevel="0" collapsed="false">
      <c r="A17" s="3"/>
      <c r="B17" s="3"/>
      <c r="C17" s="3"/>
      <c r="D17" s="3"/>
      <c r="E17" s="37" t="s">
        <v>568</v>
      </c>
      <c r="F17" s="37"/>
      <c r="G17" s="37" t="s">
        <v>568</v>
      </c>
      <c r="H17" s="37"/>
      <c r="I17" s="37" t="s">
        <v>568</v>
      </c>
      <c r="J17" s="37" t="s">
        <v>569</v>
      </c>
      <c r="K17" s="37" t="s">
        <v>568</v>
      </c>
    </row>
    <row r="18" s="1" customFormat="true" ht="12.75" hidden="false" customHeight="false" outlineLevel="0" collapsed="false">
      <c r="A18" s="3"/>
      <c r="B18" s="3"/>
      <c r="C18" s="3"/>
      <c r="D18" s="3"/>
      <c r="E18" s="37" t="s">
        <v>570</v>
      </c>
      <c r="F18" s="37"/>
      <c r="G18" s="37" t="s">
        <v>570</v>
      </c>
      <c r="H18" s="37"/>
      <c r="I18" s="37" t="s">
        <v>571</v>
      </c>
      <c r="J18" s="129" t="s">
        <v>572</v>
      </c>
      <c r="K18" s="37" t="s">
        <v>573</v>
      </c>
    </row>
    <row r="19" customFormat="false" ht="12.75" hidden="false" customHeight="false" outlineLevel="0" collapsed="false">
      <c r="A19" s="3"/>
      <c r="B19" s="3"/>
      <c r="C19" s="3"/>
      <c r="D19" s="3"/>
      <c r="E19" s="37" t="s">
        <v>574</v>
      </c>
      <c r="F19" s="49" t="s">
        <v>575</v>
      </c>
      <c r="G19" s="37" t="s">
        <v>574</v>
      </c>
      <c r="H19" s="37" t="s">
        <v>576</v>
      </c>
      <c r="I19" s="37" t="s">
        <v>577</v>
      </c>
      <c r="J19" s="128" t="s">
        <v>566</v>
      </c>
      <c r="K19" s="37" t="s">
        <v>578</v>
      </c>
    </row>
    <row r="20" s="1" customFormat="true" ht="12.75" hidden="false" customHeight="false" outlineLevel="0" collapsed="false">
      <c r="A20" s="3"/>
      <c r="B20" s="3"/>
      <c r="C20" s="3"/>
      <c r="D20" s="3"/>
      <c r="E20" s="37" t="s">
        <v>579</v>
      </c>
      <c r="F20" s="37" t="s">
        <v>141</v>
      </c>
      <c r="G20" s="37" t="s">
        <v>579</v>
      </c>
      <c r="H20" s="37" t="s">
        <v>141</v>
      </c>
      <c r="I20" s="37" t="s">
        <v>576</v>
      </c>
      <c r="J20" s="37" t="s">
        <v>580</v>
      </c>
      <c r="K20" s="37" t="s">
        <v>581</v>
      </c>
    </row>
    <row r="21" customFormat="false" ht="12.75" hidden="false" customHeight="false" outlineLevel="0" collapsed="false">
      <c r="A21" s="50"/>
      <c r="B21" s="50"/>
      <c r="C21" s="36" t="s">
        <v>582</v>
      </c>
      <c r="D21" s="36"/>
      <c r="E21" s="57" t="s">
        <v>583</v>
      </c>
      <c r="F21" s="57"/>
      <c r="G21" s="57" t="s">
        <v>583</v>
      </c>
      <c r="H21" s="57"/>
      <c r="I21" s="57" t="s">
        <v>583</v>
      </c>
      <c r="J21" s="57" t="s">
        <v>584</v>
      </c>
      <c r="K21" s="57" t="s">
        <v>583</v>
      </c>
    </row>
    <row r="22" s="1" customFormat="true" ht="12.75" hidden="false" customHeight="false" outlineLevel="0" collapsed="false">
      <c r="A22" s="3" t="n">
        <f aca="false">+A21+1</f>
        <v>1</v>
      </c>
      <c r="B22" s="3"/>
      <c r="C22" s="33" t="s">
        <v>585</v>
      </c>
      <c r="D22" s="33"/>
      <c r="E22" s="82"/>
      <c r="F22" s="3"/>
      <c r="G22" s="82"/>
      <c r="H22" s="82"/>
      <c r="I22" s="82"/>
      <c r="J22" s="3"/>
      <c r="K22" s="64"/>
    </row>
    <row r="23" customFormat="false" ht="12.75" hidden="false" customHeight="false" outlineLevel="0" collapsed="false">
      <c r="A23" s="3" t="n">
        <f aca="false">+A22+1</f>
        <v>2</v>
      </c>
      <c r="B23" s="3"/>
      <c r="C23" s="3" t="s">
        <v>586</v>
      </c>
      <c r="D23" s="3"/>
      <c r="E23" s="64" t="n">
        <v>47.11</v>
      </c>
      <c r="F23" s="130" t="n">
        <v>1.005</v>
      </c>
      <c r="G23" s="64" t="n">
        <f aca="false">+E23*F23</f>
        <v>47.34555</v>
      </c>
      <c r="H23" s="55" t="n">
        <f aca="false">+'Storage Workpapers - General'!$H$243</f>
        <v>1.17</v>
      </c>
      <c r="I23" s="64" t="n">
        <f aca="false">+G23*H23</f>
        <v>55.3942935</v>
      </c>
      <c r="J23" s="64" t="n">
        <f aca="false">+G23*$E$35</f>
        <v>11.8363875</v>
      </c>
      <c r="K23" s="64" t="n">
        <f aca="false">+I23+J23</f>
        <v>67.230681</v>
      </c>
    </row>
    <row r="24" s="1" customFormat="true" ht="12.75" hidden="false" customHeight="false" outlineLevel="0" collapsed="false">
      <c r="A24" s="3" t="n">
        <f aca="false">+A23+1</f>
        <v>3</v>
      </c>
      <c r="B24" s="3"/>
      <c r="C24" s="3" t="s">
        <v>587</v>
      </c>
      <c r="D24" s="3"/>
      <c r="E24" s="64" t="n">
        <v>40.91</v>
      </c>
      <c r="F24" s="130" t="n">
        <f aca="false">+$F$23</f>
        <v>1.005</v>
      </c>
      <c r="G24" s="64" t="n">
        <f aca="false">+E24*F24</f>
        <v>41.11455</v>
      </c>
      <c r="H24" s="55" t="n">
        <f aca="false">+'Storage Workpapers - General'!$H$243</f>
        <v>1.17</v>
      </c>
      <c r="I24" s="64" t="n">
        <f aca="false">+G24*H24</f>
        <v>48.1040235</v>
      </c>
      <c r="J24" s="64" t="n">
        <f aca="false">+G24*$E$35</f>
        <v>10.2786375</v>
      </c>
      <c r="K24" s="64" t="n">
        <f aca="false">+I24+J24</f>
        <v>58.382661</v>
      </c>
    </row>
    <row r="25" customFormat="false" ht="12.75" hidden="false" customHeight="false" outlineLevel="0" collapsed="false">
      <c r="A25" s="3" t="n">
        <f aca="false">+A24+1</f>
        <v>4</v>
      </c>
      <c r="B25" s="3"/>
      <c r="C25" s="3" t="s">
        <v>588</v>
      </c>
      <c r="D25" s="3"/>
      <c r="E25" s="64" t="n">
        <v>39.87</v>
      </c>
      <c r="F25" s="130" t="n">
        <f aca="false">+$F$23</f>
        <v>1.005</v>
      </c>
      <c r="G25" s="64" t="n">
        <f aca="false">+E25*F25</f>
        <v>40.06935</v>
      </c>
      <c r="H25" s="55" t="n">
        <f aca="false">+'Storage Workpapers - General'!$H$243</f>
        <v>1.17</v>
      </c>
      <c r="I25" s="64" t="n">
        <f aca="false">+G25*H25</f>
        <v>46.8811395</v>
      </c>
      <c r="J25" s="64" t="n">
        <f aca="false">+G25*$E$35</f>
        <v>10.0173375</v>
      </c>
      <c r="K25" s="64" t="n">
        <f aca="false">+I25+J25</f>
        <v>56.898477</v>
      </c>
    </row>
    <row r="26" s="1" customFormat="true" ht="12.75" hidden="false" customHeight="false" outlineLevel="0" collapsed="false">
      <c r="A26" s="3" t="n">
        <f aca="false">+A25+1</f>
        <v>5</v>
      </c>
      <c r="B26" s="3"/>
      <c r="C26" s="3" t="s">
        <v>589</v>
      </c>
      <c r="D26" s="3"/>
      <c r="E26" s="64" t="n">
        <v>46.39</v>
      </c>
      <c r="F26" s="130" t="n">
        <f aca="false">+$F$23</f>
        <v>1.005</v>
      </c>
      <c r="G26" s="64" t="n">
        <f aca="false">+E26*F26</f>
        <v>46.62195</v>
      </c>
      <c r="H26" s="55" t="n">
        <f aca="false">+'Storage Workpapers - General'!$H$243</f>
        <v>1.17</v>
      </c>
      <c r="I26" s="64" t="n">
        <f aca="false">+G26*H26</f>
        <v>54.5476815</v>
      </c>
      <c r="J26" s="64" t="n">
        <f aca="false">+G26*$E$35</f>
        <v>11.6554875</v>
      </c>
      <c r="K26" s="64" t="n">
        <f aca="false">+I26+J26</f>
        <v>66.203169</v>
      </c>
    </row>
    <row r="27" customFormat="false" ht="12.75" hidden="false" customHeight="false" outlineLevel="0" collapsed="false">
      <c r="A27" s="3" t="n">
        <f aca="false">+A26+1</f>
        <v>6</v>
      </c>
      <c r="B27" s="3"/>
      <c r="C27" s="3" t="s">
        <v>590</v>
      </c>
      <c r="D27" s="3"/>
      <c r="E27" s="64" t="n">
        <f aca="false">+E26*0.7</f>
        <v>32.473</v>
      </c>
      <c r="F27" s="130" t="n">
        <f aca="false">+$F$23</f>
        <v>1.005</v>
      </c>
      <c r="G27" s="64" t="n">
        <f aca="false">+E27*F27</f>
        <v>32.635365</v>
      </c>
      <c r="H27" s="55" t="n">
        <f aca="false">+'Storage Workpapers - General'!$H$243</f>
        <v>1.17</v>
      </c>
      <c r="I27" s="64" t="n">
        <f aca="false">+G27*H27</f>
        <v>38.18337705</v>
      </c>
      <c r="J27" s="64" t="n">
        <f aca="false">+G27*$E$35</f>
        <v>8.15884125</v>
      </c>
      <c r="K27" s="64" t="n">
        <f aca="false">+I27+J27</f>
        <v>46.3422183</v>
      </c>
    </row>
    <row r="28" s="1" customFormat="true" ht="12.75" hidden="false" customHeight="false" outlineLevel="0" collapsed="false">
      <c r="A28" s="3" t="n">
        <f aca="false">+A27+1</f>
        <v>7</v>
      </c>
      <c r="B28" s="3"/>
      <c r="C28" s="3" t="s">
        <v>591</v>
      </c>
      <c r="D28" s="3"/>
      <c r="E28" s="64" t="n">
        <v>44.63</v>
      </c>
      <c r="F28" s="130" t="n">
        <f aca="false">+$F$23</f>
        <v>1.005</v>
      </c>
      <c r="G28" s="64" t="n">
        <f aca="false">+E28*F28</f>
        <v>44.85315</v>
      </c>
      <c r="H28" s="55" t="n">
        <f aca="false">+'Storage Workpapers - General'!$H$243</f>
        <v>1.17</v>
      </c>
      <c r="I28" s="64" t="n">
        <f aca="false">+G28*H28</f>
        <v>52.4781855</v>
      </c>
      <c r="J28" s="64" t="n">
        <f aca="false">+G28*$E$35</f>
        <v>11.2132875</v>
      </c>
      <c r="K28" s="64" t="n">
        <f aca="false">+I28+J28</f>
        <v>63.691473</v>
      </c>
    </row>
    <row r="29" customFormat="false" ht="12.75" hidden="false" customHeight="false" outlineLevel="0" collapsed="false">
      <c r="A29" s="3" t="n">
        <f aca="false">+A28+1</f>
        <v>8</v>
      </c>
      <c r="B29" s="3"/>
      <c r="C29" s="3" t="s">
        <v>592</v>
      </c>
      <c r="D29" s="3"/>
      <c r="E29" s="64" t="n">
        <v>34.61</v>
      </c>
      <c r="F29" s="130" t="n">
        <f aca="false">+$F$23</f>
        <v>1.005</v>
      </c>
      <c r="G29" s="64" t="n">
        <f aca="false">+E29*F29</f>
        <v>34.78305</v>
      </c>
      <c r="H29" s="55" t="n">
        <f aca="false">+'Storage Workpapers - General'!$H$243</f>
        <v>1.17</v>
      </c>
      <c r="I29" s="64" t="n">
        <f aca="false">+G29*H29</f>
        <v>40.6961685</v>
      </c>
      <c r="J29" s="64" t="n">
        <f aca="false">+G29*$E$35</f>
        <v>8.6957625</v>
      </c>
      <c r="K29" s="64" t="n">
        <f aca="false">+I29+J29</f>
        <v>49.391931</v>
      </c>
    </row>
    <row r="30" s="1" customFormat="true" ht="12.75" hidden="false" customHeight="false" outlineLevel="0" collapsed="false">
      <c r="A30" s="3" t="n">
        <f aca="false">+A29+1</f>
        <v>9</v>
      </c>
      <c r="B30" s="3"/>
      <c r="C30" s="3" t="s">
        <v>593</v>
      </c>
      <c r="D30" s="3"/>
      <c r="E30" s="64" t="n">
        <v>50.01</v>
      </c>
      <c r="F30" s="130" t="n">
        <f aca="false">+$F$23</f>
        <v>1.005</v>
      </c>
      <c r="G30" s="64" t="n">
        <f aca="false">+E30*F30</f>
        <v>50.26005</v>
      </c>
      <c r="H30" s="55" t="n">
        <f aca="false">+'Storage Workpapers - General'!$H$243</f>
        <v>1.17</v>
      </c>
      <c r="I30" s="64" t="n">
        <f aca="false">+G30*H30</f>
        <v>58.8042585</v>
      </c>
      <c r="J30" s="64" t="n">
        <f aca="false">+G30*$E$35</f>
        <v>12.5650125</v>
      </c>
      <c r="K30" s="64" t="n">
        <f aca="false">+I30+J30</f>
        <v>71.369271</v>
      </c>
    </row>
    <row r="31" customFormat="false" ht="12.75" hidden="false" customHeight="false" outlineLevel="0" collapsed="false">
      <c r="A31" s="3" t="n">
        <f aca="false">+A30+1</f>
        <v>10</v>
      </c>
      <c r="B31" s="3"/>
      <c r="C31" s="3" t="s">
        <v>594</v>
      </c>
      <c r="D31" s="3"/>
      <c r="E31" s="64" t="n">
        <f aca="false">+E30*0.7</f>
        <v>35.007</v>
      </c>
      <c r="F31" s="130" t="n">
        <f aca="false">+$F$23</f>
        <v>1.005</v>
      </c>
      <c r="G31" s="64" t="n">
        <f aca="false">+E31*F31</f>
        <v>35.182035</v>
      </c>
      <c r="H31" s="55" t="n">
        <f aca="false">+'Storage Workpapers - General'!$H$243</f>
        <v>1.17</v>
      </c>
      <c r="I31" s="64" t="n">
        <f aca="false">+G31*H31</f>
        <v>41.16298095</v>
      </c>
      <c r="J31" s="64" t="n">
        <f aca="false">+G31*$E$35</f>
        <v>8.79550875</v>
      </c>
      <c r="K31" s="64" t="n">
        <f aca="false">+I31+J31</f>
        <v>49.9584897</v>
      </c>
    </row>
    <row r="32" s="1" customFormat="true" ht="12.75" hidden="false" customHeight="false" outlineLevel="0" collapsed="false">
      <c r="A32" s="3" t="n">
        <f aca="false">+A31+1</f>
        <v>11</v>
      </c>
      <c r="B32" s="3"/>
      <c r="C32" s="3" t="s">
        <v>595</v>
      </c>
      <c r="D32" s="3"/>
      <c r="E32" s="64" t="n">
        <v>37.83</v>
      </c>
      <c r="F32" s="130" t="n">
        <f aca="false">+$F$23</f>
        <v>1.005</v>
      </c>
      <c r="G32" s="64" t="n">
        <f aca="false">+E32*F32</f>
        <v>38.01915</v>
      </c>
      <c r="H32" s="55" t="n">
        <f aca="false">+'Storage Workpapers - General'!$H$243</f>
        <v>1.17</v>
      </c>
      <c r="I32" s="64" t="n">
        <f aca="false">+G32*H32</f>
        <v>44.4824055</v>
      </c>
      <c r="J32" s="64" t="n">
        <f aca="false">+G32*$E$35</f>
        <v>9.5047875</v>
      </c>
      <c r="K32" s="64" t="n">
        <f aca="false">+I32+J32</f>
        <v>53.987193</v>
      </c>
    </row>
    <row r="33" customFormat="false" ht="12.75" hidden="false" customHeight="false" outlineLevel="0" collapsed="false">
      <c r="A33" s="3" t="n">
        <f aca="false">+A32+1</f>
        <v>12</v>
      </c>
      <c r="B33" s="3"/>
      <c r="C33" s="3" t="s">
        <v>596</v>
      </c>
      <c r="D33" s="3"/>
      <c r="E33" s="64" t="n">
        <f aca="false">+E23+1</f>
        <v>48.11</v>
      </c>
      <c r="F33" s="130" t="n">
        <f aca="false">+$F$23</f>
        <v>1.005</v>
      </c>
      <c r="G33" s="64" t="n">
        <f aca="false">+E33*F33</f>
        <v>48.35055</v>
      </c>
      <c r="H33" s="55" t="n">
        <f aca="false">+'Storage Workpapers - General'!$H$243</f>
        <v>1.17</v>
      </c>
      <c r="I33" s="64" t="n">
        <f aca="false">+G33*H33</f>
        <v>56.5701435</v>
      </c>
      <c r="J33" s="64" t="n">
        <f aca="false">+G33*$E$35</f>
        <v>12.0876375</v>
      </c>
      <c r="K33" s="64" t="n">
        <f aca="false">+I33+J33</f>
        <v>68.657781</v>
      </c>
    </row>
    <row r="34" s="1" customFormat="true" ht="12.75" hidden="false" customHeight="false" outlineLevel="0" collapsed="false">
      <c r="A34" s="3"/>
      <c r="B34" s="3"/>
      <c r="C34" s="3"/>
      <c r="D34" s="3"/>
      <c r="E34" s="64"/>
      <c r="F34" s="3"/>
      <c r="G34" s="64"/>
      <c r="H34" s="64"/>
      <c r="I34" s="64"/>
      <c r="J34" s="3"/>
      <c r="K34" s="64"/>
    </row>
    <row r="35" customFormat="false" ht="12.75" hidden="false" customHeight="false" outlineLevel="0" collapsed="false">
      <c r="A35" s="3"/>
      <c r="B35" s="3"/>
      <c r="C35" s="3" t="s">
        <v>597</v>
      </c>
      <c r="D35" s="3"/>
      <c r="E35" s="77" t="n">
        <v>0.25</v>
      </c>
      <c r="F35" s="3"/>
      <c r="G35" s="3"/>
      <c r="H35" s="3"/>
      <c r="I35" s="3"/>
      <c r="J35" s="3"/>
      <c r="K35" s="39"/>
    </row>
    <row r="36" s="1" customFormat="true" ht="12.75" hidden="false" customHeight="false" outlineLevel="0" collapsed="false">
      <c r="A36" s="3"/>
      <c r="B36" s="3"/>
      <c r="C36" s="3" t="s">
        <v>598</v>
      </c>
      <c r="D36" s="3"/>
      <c r="E36" s="39" t="n">
        <v>90</v>
      </c>
      <c r="F36" s="3" t="s">
        <v>599</v>
      </c>
      <c r="G36" s="3"/>
      <c r="H36" s="3"/>
      <c r="I36" s="3"/>
      <c r="J36" s="3"/>
      <c r="K36" s="39"/>
    </row>
    <row r="37" customFormat="false" ht="12.75" hidden="false" customHeight="false" outlineLevel="0" collapsed="false">
      <c r="A37" s="3"/>
      <c r="B37" s="3"/>
      <c r="C37" s="3"/>
      <c r="D37" s="3"/>
      <c r="E37" s="39"/>
      <c r="F37" s="3"/>
      <c r="G37" s="3"/>
      <c r="H37" s="3"/>
      <c r="I37" s="3"/>
      <c r="J37" s="3"/>
      <c r="K37" s="39"/>
    </row>
    <row r="38" s="1" customFormat="true" ht="12.75" hidden="false" customHeight="false" outlineLevel="0" collapsed="false">
      <c r="A38" s="3" t="s">
        <v>37</v>
      </c>
      <c r="B38" s="3"/>
      <c r="C38" s="3" t="s">
        <v>600</v>
      </c>
      <c r="D38" s="3"/>
      <c r="E38" s="3"/>
      <c r="F38" s="3"/>
      <c r="G38" s="64"/>
      <c r="H38" s="64"/>
      <c r="I38" s="64"/>
      <c r="J38" s="3"/>
      <c r="K38" s="64"/>
    </row>
    <row r="39" customFormat="false" ht="12.75" hidden="false" customHeight="false" outlineLevel="0" collapsed="false">
      <c r="F39" s="3"/>
      <c r="G39" s="3"/>
      <c r="H39" s="3"/>
      <c r="I39" s="3"/>
      <c r="J39" s="3"/>
      <c r="K39" s="20" t="s">
        <v>8</v>
      </c>
    </row>
    <row r="40" s="1" customFormat="tru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6" t="s">
        <v>601</v>
      </c>
    </row>
    <row r="41" customFormat="false" ht="12.75" hidden="false" customHeight="false" outlineLevel="0" collapsed="false">
      <c r="A41" s="3" t="n">
        <v>1</v>
      </c>
      <c r="B41" s="3"/>
      <c r="C41" s="3" t="s">
        <v>573</v>
      </c>
      <c r="D41" s="3"/>
      <c r="E41" s="3"/>
      <c r="F41" s="3"/>
      <c r="G41" s="3"/>
      <c r="H41" s="3"/>
      <c r="I41" s="3"/>
      <c r="J41" s="3"/>
      <c r="K41" s="39" t="n">
        <v>500</v>
      </c>
    </row>
    <row r="42" s="1" customFormat="true" ht="12.75" hidden="false" customHeight="false" outlineLevel="0" collapsed="false">
      <c r="A42" s="3" t="n">
        <f aca="false">+A41+1</f>
        <v>2</v>
      </c>
      <c r="B42" s="3"/>
      <c r="C42" s="33" t="s">
        <v>602</v>
      </c>
      <c r="D42" s="3"/>
      <c r="E42" s="3"/>
      <c r="F42" s="3"/>
      <c r="G42" s="3"/>
      <c r="H42" s="3"/>
      <c r="I42" s="3"/>
      <c r="J42" s="3"/>
      <c r="K42" s="39" t="n">
        <v>1000</v>
      </c>
    </row>
    <row r="43" customFormat="false" ht="12.75" hidden="false" customHeight="false" outlineLevel="0" collapsed="false">
      <c r="A43" s="3"/>
      <c r="B43" s="3"/>
      <c r="C43" s="33"/>
      <c r="D43" s="3"/>
      <c r="E43" s="3"/>
      <c r="F43" s="3"/>
      <c r="G43" s="3"/>
      <c r="H43" s="3"/>
      <c r="I43" s="3"/>
      <c r="J43" s="3"/>
      <c r="K43" s="39"/>
    </row>
    <row r="44" s="1" customFormat="true" ht="12.75" hidden="false" customHeight="false" outlineLevel="0" collapsed="false">
      <c r="A44" s="3"/>
      <c r="B44" s="3"/>
      <c r="C44" s="3" t="s">
        <v>603</v>
      </c>
      <c r="D44" s="3"/>
      <c r="E44" s="3"/>
      <c r="F44" s="3"/>
      <c r="G44" s="3"/>
      <c r="H44" s="3"/>
      <c r="I44" s="3"/>
      <c r="J44" s="3"/>
      <c r="K44" s="39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9"/>
    </row>
    <row r="46" s="1" customFormat="true" ht="12.75" hidden="false" customHeight="false" outlineLevel="0" collapsed="false">
      <c r="A46" s="3"/>
      <c r="B46" s="3"/>
      <c r="C46" s="3"/>
      <c r="D46" s="3"/>
      <c r="E46" s="39"/>
      <c r="F46" s="3"/>
      <c r="G46" s="3"/>
      <c r="H46" s="3"/>
      <c r="I46" s="3"/>
      <c r="J46" s="3"/>
      <c r="K46" s="39"/>
    </row>
    <row r="47" customFormat="false" ht="12.75" hidden="false" customHeight="false" outlineLevel="0" collapsed="false">
      <c r="A47" s="34" t="s">
        <v>604</v>
      </c>
      <c r="B47" s="3"/>
      <c r="C47" s="3"/>
      <c r="D47" s="3"/>
      <c r="E47" s="3"/>
      <c r="F47" s="3"/>
      <c r="G47" s="3"/>
      <c r="H47" s="3"/>
      <c r="I47" s="3"/>
      <c r="J47" s="3"/>
      <c r="K47" s="39"/>
    </row>
    <row r="48" s="1" customFormat="true" ht="12.75" hidden="false" customHeight="false" outlineLevel="0" collapsed="false">
      <c r="A48" s="3" t="n">
        <v>1</v>
      </c>
      <c r="B48" s="3"/>
      <c r="C48" s="3" t="s">
        <v>605</v>
      </c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 t="n">
        <f aca="false">+A48+1</f>
        <v>2</v>
      </c>
      <c r="B49" s="3"/>
      <c r="C49" s="3" t="s">
        <v>606</v>
      </c>
      <c r="D49" s="3"/>
      <c r="E49" s="3"/>
      <c r="F49" s="3"/>
      <c r="G49" s="3"/>
      <c r="H49" s="3"/>
      <c r="I49" s="3"/>
      <c r="J49" s="3"/>
      <c r="K49" s="3"/>
    </row>
    <row r="50" s="1" customFormat="true" ht="12.75" hidden="false" customHeight="false" outlineLevel="0" collapsed="false">
      <c r="A50" s="3" t="n">
        <f aca="false">+A49+1</f>
        <v>3</v>
      </c>
      <c r="B50" s="3"/>
      <c r="C50" s="3" t="s">
        <v>607</v>
      </c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 t="n">
        <f aca="false">+A50+1</f>
        <v>4</v>
      </c>
      <c r="B51" s="3"/>
      <c r="C51" s="3" t="s">
        <v>608</v>
      </c>
      <c r="D51" s="3"/>
      <c r="E51" s="3"/>
      <c r="F51" s="3"/>
      <c r="G51" s="3"/>
      <c r="H51" s="3"/>
      <c r="I51" s="3"/>
      <c r="J51" s="3"/>
      <c r="K51" s="3"/>
    </row>
    <row r="52" s="1" customFormat="tru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</sheetData>
  <mergeCells count="4">
    <mergeCell ref="A6:K6"/>
    <mergeCell ref="A7:K7"/>
    <mergeCell ref="A10:K10"/>
    <mergeCell ref="C21:D2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false" hidden="false" outlineLevel="0" max="3" min="3" style="1" width="9.14"/>
    <col collapsed="false" customWidth="true" hidden="false" outlineLevel="0" max="4" min="4" style="1" width="31.85"/>
    <col collapsed="false" customWidth="true" hidden="false" outlineLevel="0" max="5" min="5" style="1" width="11.99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3"/>
      <c r="B1" s="3"/>
      <c r="D1" s="31"/>
      <c r="E1" s="31"/>
      <c r="F1" s="2" t="s">
        <v>1</v>
      </c>
    </row>
    <row r="2" s="1" customFormat="true" ht="12.75" hidden="false" customHeight="false" outlineLevel="0" collapsed="false">
      <c r="A2" s="3"/>
      <c r="B2" s="3"/>
      <c r="D2" s="31"/>
      <c r="E2" s="31"/>
      <c r="F2" s="4" t="s">
        <v>2</v>
      </c>
    </row>
    <row r="3" s="1" customFormat="true" ht="12.75" hidden="false" customHeight="false" outlineLevel="0" collapsed="false">
      <c r="A3" s="3"/>
      <c r="B3" s="3"/>
      <c r="D3" s="31"/>
      <c r="E3" s="31"/>
      <c r="F3" s="4" t="s">
        <v>3</v>
      </c>
    </row>
    <row r="4" s="1" customFormat="true" ht="12.75" hidden="false" customHeight="false" outlineLevel="0" collapsed="false">
      <c r="A4" s="3"/>
      <c r="B4" s="3"/>
      <c r="D4" s="31"/>
      <c r="E4" s="31"/>
      <c r="F4" s="2" t="s">
        <v>609</v>
      </c>
    </row>
    <row r="5" s="1" customFormat="true" ht="12.75" hidden="false" customHeight="false" outlineLevel="0" collapsed="false">
      <c r="A5" s="3"/>
      <c r="B5" s="3"/>
      <c r="D5" s="31"/>
      <c r="E5" s="31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31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31"/>
    </row>
    <row r="8" s="1" customFormat="true" ht="12.75" hidden="false" customHeight="false" outlineLevel="0" collapsed="false">
      <c r="A8" s="9"/>
      <c r="B8" s="20"/>
      <c r="C8" s="53"/>
      <c r="D8" s="53"/>
      <c r="E8" s="53"/>
      <c r="F8" s="53"/>
      <c r="G8" s="53"/>
      <c r="H8" s="31"/>
    </row>
    <row r="9" s="1" customFormat="true" ht="12.75" hidden="false" customHeight="false" outlineLevel="0" collapsed="false">
      <c r="A9" s="2"/>
      <c r="B9" s="3"/>
      <c r="C9" s="31"/>
      <c r="D9" s="31"/>
      <c r="E9" s="31"/>
      <c r="F9" s="31"/>
      <c r="G9" s="31"/>
      <c r="H9" s="31"/>
    </row>
    <row r="10" s="1" customFormat="true" ht="12.75" hidden="false" customHeight="false" outlineLevel="0" collapsed="false">
      <c r="A10" s="126" t="s">
        <v>610</v>
      </c>
      <c r="B10" s="126"/>
      <c r="C10" s="126"/>
      <c r="D10" s="126"/>
      <c r="E10" s="126"/>
      <c r="F10" s="126"/>
      <c r="G10" s="126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s="1" customFormat="true" ht="12.75" hidden="false" customHeight="false" outlineLevel="0" collapsed="false">
      <c r="A12" s="3"/>
      <c r="B12" s="3"/>
      <c r="C12" s="3"/>
      <c r="D12" s="3"/>
      <c r="E12" s="37" t="s">
        <v>562</v>
      </c>
      <c r="F12" s="37" t="s">
        <v>563</v>
      </c>
      <c r="G12" s="37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128" t="s">
        <v>611</v>
      </c>
      <c r="F13" s="37"/>
      <c r="G13" s="128" t="s">
        <v>567</v>
      </c>
      <c r="H13" s="3"/>
    </row>
    <row r="14" s="1" customFormat="true" ht="12.75" hidden="false" customHeight="false" outlineLevel="0" collapsed="false">
      <c r="A14" s="3"/>
      <c r="B14" s="3"/>
      <c r="C14" s="3"/>
      <c r="D14" s="3"/>
      <c r="E14" s="37" t="s">
        <v>71</v>
      </c>
      <c r="F14" s="37" t="s">
        <v>575</v>
      </c>
      <c r="G14" s="37" t="s">
        <v>71</v>
      </c>
      <c r="H14" s="3"/>
    </row>
    <row r="15" customFormat="false" ht="12.75" hidden="false" customHeight="false" outlineLevel="0" collapsed="false">
      <c r="A15" s="3"/>
      <c r="B15" s="3"/>
      <c r="C15" s="3"/>
      <c r="D15" s="3"/>
      <c r="E15" s="37" t="s">
        <v>108</v>
      </c>
      <c r="F15" s="37" t="s">
        <v>141</v>
      </c>
      <c r="G15" s="37" t="s">
        <v>108</v>
      </c>
      <c r="H15" s="3"/>
    </row>
    <row r="16" s="1" customFormat="true" ht="12.75" hidden="false" customHeight="false" outlineLevel="0" collapsed="false">
      <c r="A16" s="50"/>
      <c r="B16" s="50"/>
      <c r="C16" s="36" t="s">
        <v>612</v>
      </c>
      <c r="D16" s="36"/>
      <c r="E16" s="57" t="s">
        <v>583</v>
      </c>
      <c r="F16" s="57"/>
      <c r="G16" s="57" t="s">
        <v>583</v>
      </c>
      <c r="H16" s="3"/>
    </row>
    <row r="17" customFormat="false" ht="12.75" hidden="false" customHeight="false" outlineLevel="0" collapsed="false">
      <c r="A17" s="3" t="n">
        <v>1</v>
      </c>
      <c r="B17" s="3"/>
      <c r="C17" s="3" t="s">
        <v>613</v>
      </c>
      <c r="D17" s="3"/>
      <c r="E17" s="131" t="n">
        <v>12.31</v>
      </c>
      <c r="F17" s="130" t="n">
        <v>1.016</v>
      </c>
      <c r="G17" s="64" t="n">
        <f aca="false">+E17*F17</f>
        <v>12.50696</v>
      </c>
      <c r="H17" s="73"/>
    </row>
    <row r="18" s="1" customFormat="true" ht="12.75" hidden="false" customHeight="false" outlineLevel="0" collapsed="false">
      <c r="A18" s="3" t="n">
        <f aca="false">+A17+1</f>
        <v>2</v>
      </c>
      <c r="B18" s="3"/>
      <c r="C18" s="3" t="s">
        <v>614</v>
      </c>
      <c r="D18" s="3"/>
      <c r="E18" s="131" t="n">
        <v>1.09</v>
      </c>
      <c r="F18" s="130" t="n">
        <f aca="false">+$F$17</f>
        <v>1.016</v>
      </c>
      <c r="G18" s="64" t="n">
        <f aca="false">+E18*F18</f>
        <v>1.10744</v>
      </c>
      <c r="H18" s="73"/>
    </row>
    <row r="19" customFormat="false" ht="12.75" hidden="false" customHeight="false" outlineLevel="0" collapsed="false">
      <c r="A19" s="3" t="n">
        <f aca="false">+A18+1</f>
        <v>3</v>
      </c>
      <c r="B19" s="3"/>
      <c r="C19" s="3" t="s">
        <v>615</v>
      </c>
      <c r="D19" s="3"/>
      <c r="E19" s="131" t="n">
        <v>0.73</v>
      </c>
      <c r="F19" s="130" t="n">
        <f aca="false">+$F$17</f>
        <v>1.016</v>
      </c>
      <c r="G19" s="64" t="n">
        <f aca="false">+E19*F19</f>
        <v>0.74168</v>
      </c>
      <c r="H19" s="3"/>
    </row>
    <row r="20" s="1" customFormat="true" ht="12.75" hidden="false" customHeight="false" outlineLevel="0" collapsed="false">
      <c r="A20" s="3" t="n">
        <f aca="false">+A19+1</f>
        <v>4</v>
      </c>
      <c r="B20" s="3"/>
      <c r="C20" s="3" t="s">
        <v>616</v>
      </c>
      <c r="D20" s="3"/>
      <c r="E20" s="131" t="n">
        <v>52.54</v>
      </c>
      <c r="F20" s="130" t="n">
        <f aca="false">+$F$17</f>
        <v>1.016</v>
      </c>
      <c r="G20" s="64" t="n">
        <f aca="false">+E20*F20</f>
        <v>53.38064</v>
      </c>
      <c r="H20" s="3"/>
    </row>
    <row r="21" customFormat="false" ht="12.75" hidden="false" customHeight="false" outlineLevel="0" collapsed="false">
      <c r="A21" s="3" t="n">
        <f aca="false">+A20+1</f>
        <v>5</v>
      </c>
      <c r="B21" s="3"/>
      <c r="C21" s="3" t="s">
        <v>617</v>
      </c>
      <c r="D21" s="3"/>
      <c r="E21" s="131" t="n">
        <v>59.86</v>
      </c>
      <c r="F21" s="130" t="n">
        <f aca="false">+$F$17</f>
        <v>1.016</v>
      </c>
      <c r="G21" s="64" t="n">
        <f aca="false">+E21*F21</f>
        <v>60.81776</v>
      </c>
      <c r="H21" s="3"/>
    </row>
    <row r="22" s="1" customFormat="true" ht="12.75" hidden="false" customHeight="false" outlineLevel="0" collapsed="false">
      <c r="A22" s="3" t="n">
        <f aca="false">+A21+1</f>
        <v>6</v>
      </c>
      <c r="B22" s="3"/>
      <c r="C22" s="3" t="s">
        <v>618</v>
      </c>
      <c r="D22" s="3"/>
      <c r="E22" s="131" t="n">
        <v>108.08</v>
      </c>
      <c r="F22" s="130" t="n">
        <f aca="false">+$F$17</f>
        <v>1.016</v>
      </c>
      <c r="G22" s="64" t="n">
        <f aca="false">+E22*F22</f>
        <v>109.80928</v>
      </c>
      <c r="H22" s="3"/>
    </row>
    <row r="23" customFormat="false" ht="12.75" hidden="false" customHeight="false" outlineLevel="0" collapsed="false">
      <c r="A23" s="3" t="n">
        <f aca="false">+A22+1</f>
        <v>7</v>
      </c>
      <c r="B23" s="3"/>
      <c r="C23" s="3" t="s">
        <v>619</v>
      </c>
      <c r="D23" s="3"/>
      <c r="E23" s="131" t="n">
        <v>18.81</v>
      </c>
      <c r="F23" s="130" t="n">
        <f aca="false">+$F$17</f>
        <v>1.016</v>
      </c>
      <c r="G23" s="64" t="n">
        <f aca="false">+E23*F23</f>
        <v>19.11096</v>
      </c>
      <c r="H23" s="3"/>
    </row>
    <row r="24" s="1" customFormat="true" ht="12.75" hidden="false" customHeight="false" outlineLevel="0" collapsed="false">
      <c r="A24" s="3" t="n">
        <f aca="false">+A23+1</f>
        <v>8</v>
      </c>
      <c r="B24" s="3"/>
      <c r="C24" s="3" t="s">
        <v>620</v>
      </c>
      <c r="D24" s="3"/>
      <c r="E24" s="131" t="n">
        <v>38.82</v>
      </c>
      <c r="F24" s="130" t="n">
        <f aca="false">+$F$17</f>
        <v>1.016</v>
      </c>
      <c r="G24" s="64" t="n">
        <f aca="false">+E24*F24</f>
        <v>39.44112</v>
      </c>
      <c r="H24" s="3"/>
    </row>
    <row r="25" customFormat="false" ht="12.75" hidden="false" customHeight="false" outlineLevel="0" collapsed="false">
      <c r="A25" s="3" t="n">
        <f aca="false">+A24+1</f>
        <v>9</v>
      </c>
      <c r="B25" s="3"/>
      <c r="C25" s="33" t="s">
        <v>621</v>
      </c>
      <c r="D25" s="33"/>
      <c r="E25" s="132" t="n">
        <v>11.93</v>
      </c>
      <c r="F25" s="130" t="n">
        <f aca="false">+$F$17</f>
        <v>1.016</v>
      </c>
      <c r="G25" s="64" t="n">
        <f aca="false">+E25*F25</f>
        <v>12.12088</v>
      </c>
      <c r="H25" s="3"/>
    </row>
    <row r="26" s="1" customFormat="true" ht="12.75" hidden="false" customHeight="false" outlineLevel="0" collapsed="false">
      <c r="A26" s="3" t="n">
        <f aca="false">+A25+1</f>
        <v>10</v>
      </c>
      <c r="B26" s="3"/>
      <c r="C26" s="33" t="s">
        <v>622</v>
      </c>
      <c r="D26" s="33"/>
      <c r="E26" s="132" t="n">
        <v>35.47</v>
      </c>
      <c r="F26" s="130" t="n">
        <f aca="false">+$F$17</f>
        <v>1.016</v>
      </c>
      <c r="G26" s="64" t="n">
        <f aca="false">+E26*F26</f>
        <v>36.03752</v>
      </c>
      <c r="H26" s="3"/>
    </row>
    <row r="27" customFormat="false" ht="12.75" hidden="false" customHeight="false" outlineLevel="0" collapsed="false">
      <c r="A27" s="3" t="n">
        <f aca="false">+A26+1</f>
        <v>11</v>
      </c>
      <c r="B27" s="3"/>
      <c r="C27" s="33" t="s">
        <v>623</v>
      </c>
      <c r="D27" s="33"/>
      <c r="E27" s="132" t="n">
        <v>44.26</v>
      </c>
      <c r="F27" s="130" t="n">
        <f aca="false">+$F$17</f>
        <v>1.016</v>
      </c>
      <c r="G27" s="64" t="n">
        <f aca="false">+E27*F27</f>
        <v>44.96816</v>
      </c>
      <c r="H27" s="3"/>
    </row>
    <row r="28" s="1" customFormat="true" ht="12.75" hidden="false" customHeight="false" outlineLevel="0" collapsed="false">
      <c r="A28" s="3" t="n">
        <f aca="false">+A27+1</f>
        <v>12</v>
      </c>
      <c r="B28" s="3"/>
      <c r="C28" s="33" t="s">
        <v>624</v>
      </c>
      <c r="D28" s="33"/>
      <c r="E28" s="132" t="n">
        <v>53.39</v>
      </c>
      <c r="F28" s="130" t="n">
        <f aca="false">+$F$17</f>
        <v>1.016</v>
      </c>
      <c r="G28" s="64" t="n">
        <f aca="false">+E28*F28</f>
        <v>54.24424</v>
      </c>
      <c r="H28" s="3"/>
    </row>
    <row r="29" customFormat="false" ht="12.75" hidden="false" customHeight="false" outlineLevel="0" collapsed="false">
      <c r="A29" s="3" t="n">
        <f aca="false">+A28+1</f>
        <v>13</v>
      </c>
      <c r="B29" s="3"/>
      <c r="C29" s="33" t="s">
        <v>625</v>
      </c>
      <c r="D29" s="33"/>
      <c r="E29" s="132" t="n">
        <v>7.45</v>
      </c>
      <c r="F29" s="130" t="n">
        <f aca="false">+$F$17</f>
        <v>1.016</v>
      </c>
      <c r="G29" s="64" t="n">
        <f aca="false">+E29*F29</f>
        <v>7.5692</v>
      </c>
      <c r="H29" s="3"/>
    </row>
    <row r="30" s="1" customFormat="true" ht="12.75" hidden="false" customHeight="false" outlineLevel="0" collapsed="false">
      <c r="A30" s="3" t="n">
        <f aca="false">+A29+1</f>
        <v>14</v>
      </c>
      <c r="B30" s="3"/>
      <c r="C30" s="33" t="s">
        <v>626</v>
      </c>
      <c r="D30" s="33"/>
      <c r="E30" s="132" t="n">
        <v>21.69</v>
      </c>
      <c r="F30" s="130" t="n">
        <f aca="false">+$F$17</f>
        <v>1.016</v>
      </c>
      <c r="G30" s="64" t="n">
        <f aca="false">+E30*F30</f>
        <v>22.03704</v>
      </c>
      <c r="H30" s="3"/>
    </row>
    <row r="31" customFormat="false" ht="12.75" hidden="false" customHeight="false" outlineLevel="0" collapsed="false">
      <c r="A31" s="3" t="n">
        <f aca="false">+A30+1</f>
        <v>15</v>
      </c>
      <c r="B31" s="3"/>
      <c r="C31" s="33" t="s">
        <v>627</v>
      </c>
      <c r="D31" s="33"/>
      <c r="E31" s="132" t="n">
        <v>6.44</v>
      </c>
      <c r="F31" s="130" t="n">
        <f aca="false">+$F$17</f>
        <v>1.016</v>
      </c>
      <c r="G31" s="64" t="n">
        <f aca="false">+E31*F31</f>
        <v>6.54304</v>
      </c>
      <c r="H31" s="3"/>
    </row>
    <row r="32" s="1" customFormat="true" ht="12.75" hidden="false" customHeight="false" outlineLevel="0" collapsed="false">
      <c r="A32" s="3" t="n">
        <f aca="false">+A31+1</f>
        <v>16</v>
      </c>
      <c r="B32" s="3"/>
      <c r="C32" s="33" t="s">
        <v>628</v>
      </c>
      <c r="D32" s="33"/>
      <c r="E32" s="132" t="n">
        <v>25.13</v>
      </c>
      <c r="F32" s="130" t="n">
        <f aca="false">+$F$17</f>
        <v>1.016</v>
      </c>
      <c r="G32" s="64" t="n">
        <f aca="false">+E32*F32</f>
        <v>25.53208</v>
      </c>
      <c r="H32" s="3"/>
    </row>
    <row r="33" customFormat="false" ht="12.75" hidden="false" customHeight="false" outlineLevel="0" collapsed="false">
      <c r="A33" s="3" t="n">
        <f aca="false">+A32+1</f>
        <v>17</v>
      </c>
      <c r="B33" s="3"/>
      <c r="C33" s="33" t="s">
        <v>629</v>
      </c>
      <c r="D33" s="33"/>
      <c r="E33" s="132" t="n">
        <v>5.98</v>
      </c>
      <c r="F33" s="130" t="n">
        <f aca="false">+$F$17</f>
        <v>1.016</v>
      </c>
      <c r="G33" s="64" t="n">
        <f aca="false">+E33*F33</f>
        <v>6.07568</v>
      </c>
      <c r="H33" s="3"/>
    </row>
    <row r="34" s="1" customFormat="true" ht="12.75" hidden="false" customHeight="false" outlineLevel="0" collapsed="false">
      <c r="A34" s="3" t="n">
        <f aca="false">+A33+1</f>
        <v>18</v>
      </c>
      <c r="B34" s="3"/>
      <c r="C34" s="33" t="s">
        <v>630</v>
      </c>
      <c r="D34" s="33"/>
      <c r="E34" s="132" t="n">
        <v>35.58</v>
      </c>
      <c r="F34" s="130" t="n">
        <f aca="false">+$F$17</f>
        <v>1.016</v>
      </c>
      <c r="G34" s="64" t="n">
        <f aca="false">+E34*F34</f>
        <v>36.14928</v>
      </c>
      <c r="H34" s="3"/>
    </row>
    <row r="35" customFormat="false" ht="12.75" hidden="false" customHeight="false" outlineLevel="0" collapsed="false">
      <c r="A35" s="3" t="n">
        <f aca="false">+A34+1</f>
        <v>19</v>
      </c>
      <c r="B35" s="3"/>
      <c r="C35" s="33" t="s">
        <v>631</v>
      </c>
      <c r="D35" s="33"/>
      <c r="E35" s="132" t="n">
        <v>67.32</v>
      </c>
      <c r="F35" s="130" t="n">
        <f aca="false">+$F$17</f>
        <v>1.016</v>
      </c>
      <c r="G35" s="64" t="n">
        <f aca="false">+E35*F35</f>
        <v>68.39712</v>
      </c>
      <c r="H35" s="3"/>
    </row>
    <row r="36" s="1" customFormat="true" ht="12.75" hidden="false" customHeight="false" outlineLevel="0" collapsed="false">
      <c r="A36" s="3" t="n">
        <f aca="false">+A35+1</f>
        <v>20</v>
      </c>
      <c r="B36" s="3"/>
      <c r="C36" s="3" t="s">
        <v>632</v>
      </c>
      <c r="D36" s="3"/>
      <c r="E36" s="131" t="n">
        <v>11.22</v>
      </c>
      <c r="F36" s="130" t="n">
        <f aca="false">+$F$17</f>
        <v>1.016</v>
      </c>
      <c r="G36" s="64" t="n">
        <f aca="false">+E36*F36</f>
        <v>11.39952</v>
      </c>
      <c r="H36" s="3"/>
    </row>
    <row r="37" customFormat="false" ht="12.75" hidden="false" customHeight="false" outlineLevel="0" collapsed="false">
      <c r="A37" s="3" t="n">
        <f aca="false">+A36+1</f>
        <v>21</v>
      </c>
      <c r="B37" s="3"/>
      <c r="C37" s="3" t="s">
        <v>633</v>
      </c>
      <c r="D37" s="3"/>
      <c r="E37" s="131" t="n">
        <v>26.03</v>
      </c>
      <c r="F37" s="130" t="n">
        <f aca="false">+$F$17</f>
        <v>1.016</v>
      </c>
      <c r="G37" s="64" t="n">
        <f aca="false">+E37*F37</f>
        <v>26.44648</v>
      </c>
      <c r="H37" s="3"/>
    </row>
    <row r="38" s="1" customFormat="true" ht="12.75" hidden="false" customHeight="false" outlineLevel="0" collapsed="false">
      <c r="A38" s="3" t="n">
        <f aca="false">+A37+1</f>
        <v>22</v>
      </c>
      <c r="B38" s="3"/>
      <c r="C38" s="3" t="s">
        <v>634</v>
      </c>
      <c r="D38" s="3"/>
      <c r="E38" s="131" t="n">
        <v>11.87</v>
      </c>
      <c r="F38" s="130" t="n">
        <f aca="false">+$F$17</f>
        <v>1.016</v>
      </c>
      <c r="G38" s="64" t="n">
        <f aca="false">+E38*F38</f>
        <v>12.05992</v>
      </c>
      <c r="H38" s="3"/>
    </row>
    <row r="39" customFormat="false" ht="12.75" hidden="false" customHeight="false" outlineLevel="0" collapsed="false">
      <c r="A39" s="3" t="n">
        <f aca="false">+A38+1</f>
        <v>23</v>
      </c>
      <c r="B39" s="3"/>
      <c r="C39" s="3" t="s">
        <v>635</v>
      </c>
      <c r="D39" s="3"/>
      <c r="E39" s="131" t="n">
        <v>3.15</v>
      </c>
      <c r="F39" s="130" t="n">
        <f aca="false">+$F$17</f>
        <v>1.016</v>
      </c>
      <c r="G39" s="64" t="n">
        <f aca="false">+E39*F39</f>
        <v>3.2004</v>
      </c>
      <c r="H39" s="3"/>
    </row>
    <row r="40" s="1" customFormat="true" ht="12.75" hidden="false" customHeight="false" outlineLevel="0" collapsed="false">
      <c r="A40" s="3" t="n">
        <f aca="false">+A39+1</f>
        <v>24</v>
      </c>
      <c r="B40" s="3"/>
      <c r="C40" s="33" t="s">
        <v>636</v>
      </c>
      <c r="D40" s="33"/>
      <c r="E40" s="132" t="n">
        <v>79.36</v>
      </c>
      <c r="F40" s="130" t="n">
        <f aca="false">+$F$17</f>
        <v>1.016</v>
      </c>
      <c r="G40" s="64" t="n">
        <f aca="false">+E40*F40</f>
        <v>80.62976</v>
      </c>
      <c r="H40" s="3"/>
    </row>
    <row r="41" customFormat="false" ht="12.75" hidden="false" customHeight="false" outlineLevel="0" collapsed="false">
      <c r="A41" s="3" t="n">
        <f aca="false">+A40+1</f>
        <v>25</v>
      </c>
      <c r="B41" s="3"/>
      <c r="C41" s="33" t="s">
        <v>637</v>
      </c>
      <c r="D41" s="33"/>
      <c r="E41" s="132" t="n">
        <v>7.41</v>
      </c>
      <c r="F41" s="130" t="n">
        <f aca="false">+$F$17</f>
        <v>1.016</v>
      </c>
      <c r="G41" s="64" t="n">
        <f aca="false">+E41*F41</f>
        <v>7.52856</v>
      </c>
      <c r="H41" s="3"/>
    </row>
    <row r="42" s="1" customFormat="true" ht="12.75" hidden="false" customHeight="false" outlineLevel="0" collapsed="false">
      <c r="A42" s="3" t="n">
        <f aca="false">+A41+1</f>
        <v>26</v>
      </c>
      <c r="B42" s="3"/>
      <c r="C42" s="33" t="s">
        <v>638</v>
      </c>
      <c r="D42" s="33"/>
      <c r="E42" s="132" t="n">
        <v>50.8</v>
      </c>
      <c r="F42" s="130" t="n">
        <f aca="false">+$F$17</f>
        <v>1.016</v>
      </c>
      <c r="G42" s="64" t="n">
        <f aca="false">+E42*F42</f>
        <v>51.6128</v>
      </c>
      <c r="H42" s="3"/>
    </row>
    <row r="43" customFormat="false" ht="12.75" hidden="false" customHeight="false" outlineLevel="0" collapsed="false">
      <c r="A43" s="3" t="n">
        <f aca="false">+A42+1</f>
        <v>27</v>
      </c>
      <c r="B43" s="3"/>
      <c r="C43" s="3" t="s">
        <v>360</v>
      </c>
      <c r="D43" s="3"/>
      <c r="E43" s="131" t="n">
        <f aca="false">20.88+1.05</f>
        <v>21.93</v>
      </c>
      <c r="F43" s="130" t="n">
        <f aca="false">+$F$17</f>
        <v>1.016</v>
      </c>
      <c r="G43" s="64" t="n">
        <f aca="false">+E43*F43</f>
        <v>22.28088</v>
      </c>
      <c r="H43" s="3"/>
    </row>
    <row r="44" s="1" customFormat="true" ht="12.75" hidden="false" customHeight="false" outlineLevel="0" collapsed="false">
      <c r="A44" s="3" t="n">
        <f aca="false">+A43+1</f>
        <v>28</v>
      </c>
      <c r="B44" s="3"/>
      <c r="C44" s="3" t="s">
        <v>639</v>
      </c>
      <c r="D44" s="3"/>
      <c r="E44" s="131" t="n">
        <f aca="false">20.88+2.15</f>
        <v>23.03</v>
      </c>
      <c r="F44" s="130" t="n">
        <f aca="false">+$F$17</f>
        <v>1.016</v>
      </c>
      <c r="G44" s="64" t="n">
        <f aca="false">+E44*F44</f>
        <v>23.39848</v>
      </c>
      <c r="H44" s="3"/>
    </row>
    <row r="45" customFormat="false" ht="12.75" hidden="false" customHeight="false" outlineLevel="0" collapsed="false">
      <c r="A45" s="3" t="n">
        <f aca="false">+A44+1</f>
        <v>29</v>
      </c>
      <c r="B45" s="3"/>
      <c r="C45" s="3" t="s">
        <v>192</v>
      </c>
      <c r="D45" s="3"/>
      <c r="E45" s="131" t="n">
        <f aca="false">20.88+1.32</f>
        <v>22.2</v>
      </c>
      <c r="F45" s="130" t="n">
        <f aca="false">+$F$17</f>
        <v>1.016</v>
      </c>
      <c r="G45" s="64" t="n">
        <f aca="false">+E45*F45</f>
        <v>22.5552</v>
      </c>
      <c r="H45" s="3"/>
    </row>
    <row r="46" s="1" customFormat="true" ht="12.75" hidden="false" customHeight="false" outlineLevel="0" collapsed="false">
      <c r="A46" s="3" t="n">
        <f aca="false">+A45+1</f>
        <v>30</v>
      </c>
      <c r="B46" s="3"/>
      <c r="C46" s="3" t="s">
        <v>298</v>
      </c>
      <c r="D46" s="3"/>
      <c r="E46" s="131" t="n">
        <f aca="false">40.7+5.17</f>
        <v>45.87</v>
      </c>
      <c r="F46" s="130" t="n">
        <f aca="false">+$F$17</f>
        <v>1.016</v>
      </c>
      <c r="G46" s="64" t="n">
        <f aca="false">+E46*F46</f>
        <v>46.60392</v>
      </c>
      <c r="H46" s="3"/>
    </row>
    <row r="47" customFormat="false" ht="12.75" hidden="false" customHeight="false" outlineLevel="0" collapsed="false">
      <c r="A47" s="3" t="n">
        <f aca="false">+A46+1</f>
        <v>31</v>
      </c>
      <c r="B47" s="3"/>
      <c r="C47" s="3" t="s">
        <v>640</v>
      </c>
      <c r="D47" s="3"/>
      <c r="E47" s="131" t="n">
        <f aca="false">40.7+8.77</f>
        <v>49.47</v>
      </c>
      <c r="F47" s="130" t="n">
        <f aca="false">+$F$17</f>
        <v>1.016</v>
      </c>
      <c r="G47" s="64" t="n">
        <f aca="false">+E47*F47</f>
        <v>50.26152</v>
      </c>
      <c r="H47" s="3"/>
    </row>
    <row r="48" s="1" customFormat="true" ht="12.75" hidden="false" customHeight="false" outlineLevel="0" collapsed="false">
      <c r="A48" s="3" t="n">
        <f aca="false">+A47+1</f>
        <v>32</v>
      </c>
      <c r="B48" s="3"/>
      <c r="C48" s="3" t="s">
        <v>641</v>
      </c>
      <c r="D48" s="3"/>
      <c r="E48" s="131" t="n">
        <v>8.97</v>
      </c>
      <c r="F48" s="130" t="n">
        <f aca="false">+$F$17</f>
        <v>1.016</v>
      </c>
      <c r="G48" s="64" t="n">
        <f aca="false">+E48*F48</f>
        <v>9.11352</v>
      </c>
      <c r="H48" s="3"/>
    </row>
    <row r="49" customFormat="false" ht="12.75" hidden="false" customHeight="false" outlineLevel="0" collapsed="false">
      <c r="A49" s="3" t="n">
        <f aca="false">+A48+1</f>
        <v>33</v>
      </c>
      <c r="B49" s="3"/>
      <c r="C49" s="3" t="s">
        <v>642</v>
      </c>
      <c r="D49" s="3"/>
      <c r="E49" s="131" t="n">
        <v>10.88</v>
      </c>
      <c r="F49" s="130" t="n">
        <f aca="false">+$F$17</f>
        <v>1.016</v>
      </c>
      <c r="G49" s="64" t="n">
        <f aca="false">+E49*F49</f>
        <v>11.05408</v>
      </c>
      <c r="H49" s="3"/>
    </row>
    <row r="50" s="1" customFormat="true" ht="12.75" hidden="false" customHeight="false" outlineLevel="0" collapsed="false">
      <c r="A50" s="3" t="n">
        <f aca="false">+A49+1</f>
        <v>34</v>
      </c>
      <c r="B50" s="3"/>
      <c r="C50" s="3" t="s">
        <v>643</v>
      </c>
      <c r="D50" s="3"/>
      <c r="E50" s="131" t="n">
        <v>9.82</v>
      </c>
      <c r="F50" s="130" t="n">
        <f aca="false">+$F$17</f>
        <v>1.016</v>
      </c>
      <c r="G50" s="64" t="n">
        <f aca="false">+E50*F50</f>
        <v>9.97712</v>
      </c>
      <c r="H50" s="3"/>
    </row>
    <row r="51" customFormat="false" ht="12.75" hidden="false" customHeight="false" outlineLevel="0" collapsed="false">
      <c r="A51" s="3"/>
      <c r="B51" s="3"/>
      <c r="C51" s="3"/>
      <c r="D51" s="3"/>
      <c r="E51" s="131"/>
      <c r="F51" s="73"/>
      <c r="G51" s="64"/>
      <c r="H51" s="3"/>
    </row>
    <row r="52" customFormat="false" ht="12.75" hidden="false" customHeight="false" outlineLevel="0" collapsed="false">
      <c r="A52" s="35" t="s">
        <v>604</v>
      </c>
      <c r="B52" s="33"/>
      <c r="C52" s="3"/>
      <c r="D52" s="3"/>
      <c r="E52" s="3"/>
      <c r="F52" s="3"/>
      <c r="G52" s="3"/>
      <c r="H52" s="3"/>
    </row>
    <row r="53" s="1" customFormat="true" ht="12.75" hidden="false" customHeight="false" outlineLevel="0" collapsed="false">
      <c r="A53" s="3" t="n">
        <v>1</v>
      </c>
      <c r="B53" s="3"/>
      <c r="C53" s="3" t="s">
        <v>644</v>
      </c>
      <c r="D53" s="3"/>
      <c r="E53" s="3"/>
      <c r="F53" s="3"/>
      <c r="G53" s="3"/>
      <c r="H53" s="3"/>
    </row>
    <row r="54" customFormat="false" ht="12.75" hidden="false" customHeight="false" outlineLevel="0" collapsed="false">
      <c r="A54" s="3"/>
      <c r="B54" s="3"/>
      <c r="C54" s="3" t="s">
        <v>645</v>
      </c>
      <c r="D54" s="3"/>
      <c r="E54" s="3"/>
      <c r="F54" s="3"/>
      <c r="G54" s="3"/>
      <c r="H54" s="3"/>
    </row>
    <row r="55" s="1" customFormat="true" ht="12.75" hidden="false" customHeight="false" outlineLevel="0" collapsed="false">
      <c r="A55" s="3" t="n">
        <f aca="false">+A53+1</f>
        <v>2</v>
      </c>
      <c r="B55" s="3"/>
      <c r="C55" s="3" t="s">
        <v>646</v>
      </c>
      <c r="D55" s="3"/>
      <c r="E55" s="3"/>
      <c r="F55" s="3"/>
      <c r="G55" s="3"/>
      <c r="H55" s="3"/>
    </row>
    <row r="56" customFormat="false" ht="12.75" hidden="false" customHeight="false" outlineLevel="0" collapsed="false">
      <c r="A56" s="3"/>
      <c r="B56" s="3"/>
      <c r="C56" s="3" t="s">
        <v>647</v>
      </c>
      <c r="D56" s="3"/>
      <c r="E56" s="3"/>
      <c r="F56" s="3"/>
      <c r="G56" s="3"/>
      <c r="H56" s="3"/>
    </row>
    <row r="57" s="1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s="1" customFormat="tru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</sheetData>
  <mergeCells count="4">
    <mergeCell ref="A6:G6"/>
    <mergeCell ref="A7:G7"/>
    <mergeCell ref="A10:G10"/>
    <mergeCell ref="C16:D16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56"/>
    <col collapsed="false" customWidth="true" hidden="false" outlineLevel="0" max="3" min="3" style="1" width="2.13"/>
    <col collapsed="false" customWidth="true" hidden="false" outlineLevel="0" max="4" min="4" style="1" width="2.84"/>
    <col collapsed="false" customWidth="true" hidden="false" outlineLevel="0" max="5" min="5" style="1" width="1.7"/>
    <col collapsed="false" customWidth="true" hidden="false" outlineLevel="0" max="6" min="6" style="1" width="26.99"/>
    <col collapsed="false" customWidth="true" hidden="false" outlineLevel="0" max="7" min="7" style="1" width="5.71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false" outlineLevel="0" max="10" min="10" style="1" width="12.99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1" customFormat="true" ht="12.75" hidden="false" customHeight="false" outlineLevel="0" collapsed="false">
      <c r="E1" s="2"/>
      <c r="F1" s="2"/>
      <c r="G1" s="2"/>
      <c r="H1" s="2"/>
      <c r="I1" s="2" t="s">
        <v>1</v>
      </c>
      <c r="J1" s="2"/>
      <c r="M1" s="2"/>
      <c r="N1" s="31"/>
      <c r="O1" s="3"/>
      <c r="P1" s="3"/>
      <c r="R1" s="3"/>
    </row>
    <row r="2" s="1" customFormat="true" ht="12.75" hidden="false" customHeight="false" outlineLevel="0" collapsed="false">
      <c r="E2" s="2"/>
      <c r="F2" s="2"/>
      <c r="G2" s="2"/>
      <c r="H2" s="2"/>
      <c r="I2" s="4" t="s">
        <v>2</v>
      </c>
      <c r="J2" s="2"/>
      <c r="M2" s="2"/>
      <c r="N2" s="31"/>
      <c r="O2" s="3"/>
      <c r="P2" s="3"/>
      <c r="R2" s="3"/>
    </row>
    <row r="3" s="1" customFormat="true" ht="12.75" hidden="false" customHeight="false" outlineLevel="0" collapsed="false">
      <c r="E3" s="2"/>
      <c r="F3" s="2"/>
      <c r="G3" s="2"/>
      <c r="H3" s="2"/>
      <c r="I3" s="4" t="s">
        <v>3</v>
      </c>
      <c r="J3" s="2"/>
      <c r="M3" s="2"/>
      <c r="N3" s="31"/>
      <c r="O3" s="3"/>
      <c r="P3" s="3"/>
      <c r="R3" s="3"/>
    </row>
    <row r="4" s="1" customFormat="true" ht="12.75" hidden="false" customHeight="false" outlineLevel="0" collapsed="false">
      <c r="E4" s="2"/>
      <c r="F4" s="2"/>
      <c r="G4" s="2"/>
      <c r="H4" s="2"/>
      <c r="I4" s="2" t="s">
        <v>648</v>
      </c>
      <c r="J4" s="2"/>
      <c r="M4" s="2"/>
      <c r="N4" s="31"/>
      <c r="O4" s="3"/>
      <c r="P4" s="20"/>
      <c r="R4" s="20"/>
    </row>
    <row r="5" s="1" customFormat="true" ht="12.75" hidden="false" customHeight="false" outlineLevel="0" collapsed="false">
      <c r="E5" s="2"/>
      <c r="F5" s="2"/>
      <c r="G5" s="2"/>
      <c r="H5" s="2"/>
      <c r="J5" s="2"/>
      <c r="M5" s="2"/>
      <c r="N5" s="31"/>
      <c r="O5" s="3"/>
      <c r="P5" s="20"/>
      <c r="R5" s="20"/>
    </row>
    <row r="6" s="1" customFormat="tru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M6" s="2"/>
      <c r="N6" s="31"/>
      <c r="O6" s="3"/>
      <c r="P6" s="20"/>
      <c r="R6" s="20"/>
    </row>
    <row r="7" s="1" customFormat="tru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M7" s="2"/>
      <c r="N7" s="31"/>
      <c r="O7" s="3"/>
      <c r="P7" s="20"/>
      <c r="R7" s="20"/>
    </row>
    <row r="8" customFormat="false" ht="12.75" hidden="false" customHeight="false" outlineLevel="0" collapsed="false">
      <c r="B8" s="2"/>
      <c r="D8" s="2"/>
      <c r="E8" s="2"/>
      <c r="F8" s="2"/>
      <c r="G8" s="2"/>
      <c r="H8" s="2"/>
      <c r="I8" s="2"/>
      <c r="J8" s="2"/>
      <c r="K8" s="2"/>
      <c r="L8" s="2"/>
      <c r="M8" s="2"/>
      <c r="N8" s="31"/>
      <c r="O8" s="3"/>
      <c r="P8" s="20"/>
      <c r="Q8" s="3"/>
      <c r="R8" s="20"/>
    </row>
    <row r="9" s="1" customFormat="true" ht="12.75" hidden="false" customHeight="false" outlineLevel="0" collapsed="false">
      <c r="A9" s="72" t="s">
        <v>649</v>
      </c>
      <c r="D9" s="3"/>
      <c r="E9" s="3"/>
      <c r="F9" s="3"/>
      <c r="G9" s="3"/>
      <c r="H9" s="3"/>
      <c r="I9" s="3"/>
      <c r="J9" s="3"/>
      <c r="K9" s="3"/>
      <c r="L9" s="3"/>
      <c r="M9" s="37"/>
    </row>
    <row r="10" s="1" customFormat="true" ht="12.75" hidden="false" customHeight="false" outlineLevel="0" collapsed="false">
      <c r="B10" s="72"/>
      <c r="D10" s="3"/>
      <c r="E10" s="3"/>
      <c r="F10" s="3"/>
      <c r="G10" s="3"/>
      <c r="H10" s="3"/>
      <c r="I10" s="3"/>
      <c r="J10" s="3"/>
      <c r="K10" s="3"/>
      <c r="L10" s="3"/>
      <c r="M10" s="37"/>
    </row>
    <row r="11" s="17" customFormat="true" ht="12.75" hidden="false" customHeight="false" outlineLevel="0" collapsed="false">
      <c r="A11" s="49" t="s">
        <v>35</v>
      </c>
      <c r="B11" s="49" t="s">
        <v>650</v>
      </c>
      <c r="C11" s="37"/>
      <c r="D11" s="37"/>
      <c r="E11" s="37"/>
      <c r="F11" s="37"/>
      <c r="G11" s="37"/>
      <c r="H11" s="37"/>
      <c r="K11" s="37"/>
      <c r="L11" s="37"/>
      <c r="M11" s="37"/>
    </row>
    <row r="12" s="17" customFormat="true" ht="12.75" hidden="false" customHeight="false" outlineLevel="0" collapsed="false">
      <c r="A12" s="49"/>
      <c r="B12" s="49"/>
      <c r="C12" s="37"/>
      <c r="D12" s="37"/>
      <c r="E12" s="37"/>
      <c r="F12" s="37"/>
      <c r="G12" s="37"/>
      <c r="H12" s="20" t="s">
        <v>651</v>
      </c>
      <c r="I12" s="20" t="s">
        <v>652</v>
      </c>
      <c r="J12" s="20" t="s">
        <v>653</v>
      </c>
      <c r="K12" s="37"/>
      <c r="L12" s="37"/>
      <c r="M12" s="37"/>
    </row>
    <row r="13" s="17" customFormat="true" ht="12.75" hidden="false" customHeight="false" outlineLevel="0" collapsed="false">
      <c r="A13" s="49"/>
      <c r="B13" s="49" t="n">
        <v>1</v>
      </c>
      <c r="C13" s="49" t="s">
        <v>654</v>
      </c>
      <c r="D13" s="37"/>
      <c r="E13" s="37"/>
      <c r="F13" s="37"/>
      <c r="G13" s="37"/>
      <c r="H13" s="125" t="s">
        <v>584</v>
      </c>
      <c r="I13" s="125" t="s">
        <v>655</v>
      </c>
      <c r="J13" s="125" t="s">
        <v>655</v>
      </c>
      <c r="K13" s="37"/>
      <c r="L13" s="37"/>
      <c r="M13" s="37"/>
    </row>
    <row r="14" s="17" customFormat="true" ht="12.75" hidden="false" customHeight="false" outlineLevel="0" collapsed="false">
      <c r="A14" s="49"/>
      <c r="B14" s="49"/>
      <c r="C14" s="49" t="s">
        <v>110</v>
      </c>
      <c r="D14" s="3" t="s">
        <v>14</v>
      </c>
      <c r="E14" s="3"/>
      <c r="F14" s="1"/>
      <c r="G14" s="37"/>
      <c r="H14" s="133" t="n">
        <f aca="false">+I14/J14</f>
        <v>0.758364312267658</v>
      </c>
      <c r="I14" s="134" t="n">
        <v>20.4</v>
      </c>
      <c r="J14" s="134" t="n">
        <v>26.9</v>
      </c>
      <c r="K14" s="37"/>
      <c r="L14" s="37"/>
      <c r="M14" s="37"/>
    </row>
    <row r="15" s="17" customFormat="true" ht="12.75" hidden="false" customHeight="false" outlineLevel="0" collapsed="false">
      <c r="A15" s="49"/>
      <c r="B15" s="49"/>
      <c r="C15" s="37" t="s">
        <v>113</v>
      </c>
      <c r="D15" s="49" t="s">
        <v>17</v>
      </c>
      <c r="E15" s="1"/>
      <c r="F15" s="3"/>
      <c r="G15" s="37"/>
      <c r="H15" s="133" t="n">
        <f aca="false">+I15/J15</f>
        <v>0.53416149068323</v>
      </c>
      <c r="I15" s="134" t="n">
        <v>8.6</v>
      </c>
      <c r="J15" s="134" t="n">
        <v>16.1</v>
      </c>
      <c r="K15" s="37"/>
      <c r="L15" s="37"/>
      <c r="M15" s="37"/>
    </row>
    <row r="16" s="17" customFormat="true" ht="12.75" hidden="false" customHeight="false" outlineLevel="0" collapsed="false">
      <c r="A16" s="49"/>
      <c r="B16" s="49"/>
      <c r="C16" s="49" t="s">
        <v>116</v>
      </c>
      <c r="D16" s="3" t="s">
        <v>19</v>
      </c>
      <c r="E16" s="1"/>
      <c r="F16" s="3"/>
      <c r="G16" s="37"/>
      <c r="H16" s="133" t="n">
        <f aca="false">+I16/J16</f>
        <v>0.626760563380282</v>
      </c>
      <c r="I16" s="134" t="n">
        <v>17.8</v>
      </c>
      <c r="J16" s="134" t="n">
        <v>28.4</v>
      </c>
      <c r="K16" s="37"/>
      <c r="L16" s="37"/>
      <c r="M16" s="37"/>
    </row>
    <row r="17" s="17" customFormat="true" ht="12.75" hidden="false" customHeight="false" outlineLevel="0" collapsed="false">
      <c r="A17" s="49"/>
      <c r="B17" s="49"/>
      <c r="C17" s="49" t="s">
        <v>118</v>
      </c>
      <c r="D17" s="49" t="s">
        <v>21</v>
      </c>
      <c r="E17" s="1"/>
      <c r="F17" s="3"/>
      <c r="G17" s="37"/>
      <c r="H17" s="133" t="n">
        <f aca="false">+I17/J17</f>
        <v>0.372583479789104</v>
      </c>
      <c r="I17" s="134" t="n">
        <v>21.2</v>
      </c>
      <c r="J17" s="134" t="n">
        <v>56.9</v>
      </c>
      <c r="K17" s="37"/>
      <c r="L17" s="37"/>
      <c r="M17" s="37"/>
    </row>
    <row r="18" s="17" customFormat="true" ht="12.75" hidden="false" customHeight="false" outlineLevel="0" collapsed="false">
      <c r="A18" s="49"/>
      <c r="B18" s="49"/>
      <c r="C18" s="49" t="s">
        <v>515</v>
      </c>
      <c r="D18" s="49" t="s">
        <v>23</v>
      </c>
      <c r="E18" s="1"/>
      <c r="F18" s="3"/>
      <c r="G18" s="37"/>
      <c r="H18" s="133" t="n">
        <f aca="false">+I18/J18</f>
        <v>0.433333333333333</v>
      </c>
      <c r="I18" s="134" t="n">
        <v>2.6</v>
      </c>
      <c r="J18" s="134" t="n">
        <v>6</v>
      </c>
      <c r="K18" s="37"/>
      <c r="L18" s="37"/>
      <c r="M18" s="37"/>
    </row>
    <row r="19" s="17" customFormat="true" ht="12.75" hidden="false" customHeight="false" outlineLevel="0" collapsed="false">
      <c r="A19" s="49"/>
      <c r="B19" s="49"/>
      <c r="C19" s="49" t="s">
        <v>516</v>
      </c>
      <c r="D19" s="49" t="s">
        <v>25</v>
      </c>
      <c r="E19" s="16"/>
      <c r="F19" s="3"/>
      <c r="G19" s="37"/>
      <c r="H19" s="133" t="n">
        <f aca="false">+I19/J19</f>
        <v>0.595854922279793</v>
      </c>
      <c r="I19" s="134" t="n">
        <v>11.5</v>
      </c>
      <c r="J19" s="134" t="n">
        <v>19.3</v>
      </c>
      <c r="K19" s="37"/>
      <c r="L19" s="37"/>
      <c r="M19" s="37"/>
    </row>
    <row r="20" s="17" customFormat="true" ht="12.75" hidden="false" customHeight="false" outlineLevel="0" collapsed="false">
      <c r="A20" s="49"/>
      <c r="B20" s="49"/>
      <c r="C20" s="49" t="s">
        <v>517</v>
      </c>
      <c r="D20" s="3" t="s">
        <v>28</v>
      </c>
      <c r="E20" s="16"/>
      <c r="F20" s="3"/>
      <c r="G20" s="37"/>
      <c r="H20" s="133" t="n">
        <f aca="false">+I20/J20</f>
        <v>0.166666666666667</v>
      </c>
      <c r="I20" s="134" t="n">
        <v>2.1</v>
      </c>
      <c r="J20" s="134" t="n">
        <v>12.6</v>
      </c>
      <c r="K20" s="37"/>
      <c r="L20" s="37"/>
      <c r="M20" s="37"/>
    </row>
    <row r="21" s="17" customFormat="true" ht="12.75" hidden="false" customHeight="false" outlineLevel="0" collapsed="false">
      <c r="A21" s="49"/>
      <c r="B21" s="49"/>
      <c r="C21" s="49" t="s">
        <v>518</v>
      </c>
      <c r="D21" s="3" t="s">
        <v>29</v>
      </c>
      <c r="E21" s="1"/>
      <c r="F21" s="3"/>
      <c r="G21" s="37"/>
      <c r="H21" s="135" t="n">
        <f aca="false">+I21/J21</f>
        <v>0.138075313807531</v>
      </c>
      <c r="I21" s="136" t="n">
        <v>3.3</v>
      </c>
      <c r="J21" s="136" t="n">
        <v>23.9</v>
      </c>
      <c r="K21" s="37"/>
      <c r="L21" s="37"/>
      <c r="M21" s="37"/>
    </row>
    <row r="22" s="17" customFormat="true" ht="12.75" hidden="false" customHeight="false" outlineLevel="0" collapsed="false">
      <c r="A22" s="49"/>
      <c r="B22" s="49"/>
      <c r="C22" s="37"/>
      <c r="D22" s="37"/>
      <c r="E22" s="37"/>
      <c r="F22" s="37"/>
      <c r="G22" s="37"/>
      <c r="H22" s="133" t="n">
        <f aca="false">+I22/J22</f>
        <v>0.460284061020516</v>
      </c>
      <c r="I22" s="134" t="n">
        <f aca="false">SUM(I14:I21)</f>
        <v>87.5</v>
      </c>
      <c r="J22" s="134" t="n">
        <f aca="false">SUM(J14:J21)</f>
        <v>190.1</v>
      </c>
      <c r="K22" s="37"/>
      <c r="L22" s="37"/>
      <c r="M22" s="37"/>
    </row>
    <row r="23" s="17" customFormat="true" ht="12.75" hidden="false" customHeight="false" outlineLevel="0" collapsed="false">
      <c r="A23" s="49"/>
      <c r="B23" s="49"/>
      <c r="C23" s="37"/>
      <c r="D23" s="37"/>
      <c r="E23" s="37"/>
      <c r="F23" s="37"/>
      <c r="G23" s="37"/>
      <c r="H23" s="133"/>
      <c r="I23" s="134"/>
      <c r="J23" s="134"/>
      <c r="K23" s="37"/>
      <c r="L23" s="37"/>
      <c r="M23" s="37"/>
    </row>
    <row r="24" s="17" customFormat="true" ht="12.75" hidden="false" customHeight="false" outlineLevel="0" collapsed="false">
      <c r="A24" s="49"/>
      <c r="B24" s="49"/>
      <c r="C24" s="37"/>
      <c r="D24" s="37"/>
      <c r="E24" s="37"/>
      <c r="F24" s="3" t="s">
        <v>656</v>
      </c>
      <c r="G24" s="37"/>
      <c r="H24" s="133" t="n">
        <f aca="false">+J24/J26</f>
        <v>0.967811304141691</v>
      </c>
      <c r="I24" s="134"/>
      <c r="J24" s="134" t="n">
        <v>5715.7</v>
      </c>
      <c r="K24" s="37"/>
      <c r="L24" s="37"/>
      <c r="M24" s="37"/>
    </row>
    <row r="25" s="17" customFormat="true" ht="12.75" hidden="false" customHeight="false" outlineLevel="0" collapsed="false">
      <c r="A25" s="49"/>
      <c r="B25" s="49"/>
      <c r="C25" s="37"/>
      <c r="D25" s="37"/>
      <c r="E25" s="37"/>
      <c r="F25" s="3" t="s">
        <v>657</v>
      </c>
      <c r="G25" s="37"/>
      <c r="H25" s="135" t="n">
        <f aca="false">+J25/J26</f>
        <v>0.0321886958583088</v>
      </c>
      <c r="I25" s="136"/>
      <c r="J25" s="136" t="n">
        <f aca="false">+J22</f>
        <v>190.1</v>
      </c>
      <c r="K25" s="37"/>
      <c r="L25" s="37"/>
      <c r="M25" s="37"/>
    </row>
    <row r="26" s="1" customFormat="true" ht="12.75" hidden="false" customHeight="false" outlineLevel="0" collapsed="false">
      <c r="B26" s="3"/>
      <c r="C26" s="37"/>
      <c r="D26" s="49"/>
      <c r="E26" s="3"/>
      <c r="F26" s="3" t="s">
        <v>658</v>
      </c>
      <c r="H26" s="137" t="n">
        <f aca="false">SUM(H24:H25)</f>
        <v>1</v>
      </c>
      <c r="I26" s="49"/>
      <c r="J26" s="138" t="n">
        <f aca="false">SUM(J24:J25)</f>
        <v>5905.8</v>
      </c>
      <c r="K26" s="3"/>
      <c r="L26" s="3"/>
    </row>
    <row r="27" s="1" customFormat="true" ht="12.75" hidden="false" customHeight="false" outlineLevel="0" collapsed="false">
      <c r="B27" s="3"/>
      <c r="C27" s="37"/>
      <c r="D27" s="49"/>
      <c r="E27" s="3"/>
      <c r="F27" s="3"/>
      <c r="H27" s="3"/>
      <c r="I27" s="49"/>
      <c r="J27" s="139"/>
      <c r="K27" s="3"/>
      <c r="L27" s="3"/>
    </row>
    <row r="28" s="1" customFormat="true" ht="12.75" hidden="false" customHeight="false" outlineLevel="0" collapsed="false">
      <c r="B28" s="49" t="n">
        <f aca="false">+B13+1</f>
        <v>2</v>
      </c>
      <c r="C28" s="3" t="s">
        <v>659</v>
      </c>
      <c r="H28" s="36" t="s">
        <v>653</v>
      </c>
      <c r="I28" s="36" t="s">
        <v>651</v>
      </c>
      <c r="J28" s="36" t="s">
        <v>660</v>
      </c>
    </row>
    <row r="29" customFormat="false" ht="12.75" hidden="false" customHeight="false" outlineLevel="0" collapsed="false">
      <c r="B29" s="49"/>
      <c r="C29" s="49" t="s">
        <v>110</v>
      </c>
      <c r="D29" s="3" t="s">
        <v>14</v>
      </c>
    </row>
    <row r="30" s="1" customFormat="true" ht="12.75" hidden="false" customHeight="false" outlineLevel="0" collapsed="false">
      <c r="B30" s="49"/>
      <c r="C30" s="49"/>
      <c r="D30" s="37" t="n">
        <v>1</v>
      </c>
      <c r="F30" s="49" t="s">
        <v>661</v>
      </c>
      <c r="H30" s="3" t="n">
        <v>0</v>
      </c>
      <c r="I30" s="37" t="n">
        <f aca="false">+H30*H14</f>
        <v>0</v>
      </c>
      <c r="J30" s="54" t="n">
        <f aca="false">+I30</f>
        <v>0</v>
      </c>
    </row>
    <row r="31" customFormat="false" ht="12.75" hidden="false" customHeight="false" outlineLevel="0" collapsed="false">
      <c r="B31" s="49"/>
      <c r="C31" s="49"/>
      <c r="D31" s="3" t="n">
        <v>2</v>
      </c>
      <c r="F31" s="49" t="s">
        <v>662</v>
      </c>
      <c r="H31" s="3" t="n">
        <v>0</v>
      </c>
      <c r="I31" s="37" t="s">
        <v>663</v>
      </c>
      <c r="J31" s="104" t="n">
        <f aca="false">+H31</f>
        <v>0</v>
      </c>
    </row>
    <row r="32" customFormat="false" ht="12.75" hidden="false" customHeight="false" outlineLevel="0" collapsed="false">
      <c r="B32" s="49"/>
      <c r="C32" s="49" t="s">
        <v>113</v>
      </c>
      <c r="D32" s="49" t="s">
        <v>17</v>
      </c>
      <c r="I32" s="37"/>
      <c r="J32" s="104"/>
    </row>
    <row r="33" s="1" customFormat="true" ht="12.75" hidden="false" customHeight="false" outlineLevel="0" collapsed="false">
      <c r="B33" s="49"/>
      <c r="C33" s="37"/>
      <c r="D33" s="37" t="n">
        <v>1</v>
      </c>
      <c r="F33" s="49" t="s">
        <v>661</v>
      </c>
      <c r="H33" s="3" t="n">
        <v>23</v>
      </c>
      <c r="I33" s="37" t="n">
        <v>10</v>
      </c>
      <c r="J33" s="104" t="n">
        <f aca="false">+I33</f>
        <v>10</v>
      </c>
    </row>
    <row r="34" customFormat="false" ht="12.75" hidden="false" customHeight="false" outlineLevel="0" collapsed="false">
      <c r="B34" s="49"/>
      <c r="C34" s="3"/>
      <c r="D34" s="3" t="n">
        <v>2</v>
      </c>
      <c r="F34" s="49" t="s">
        <v>662</v>
      </c>
      <c r="H34" s="3" t="n">
        <v>2</v>
      </c>
      <c r="I34" s="37" t="s">
        <v>663</v>
      </c>
      <c r="J34" s="104" t="n">
        <f aca="false">+H34</f>
        <v>2</v>
      </c>
    </row>
    <row r="35" customFormat="false" ht="12.75" hidden="false" customHeight="false" outlineLevel="0" collapsed="false">
      <c r="B35" s="49"/>
      <c r="C35" s="49" t="s">
        <v>116</v>
      </c>
      <c r="D35" s="49" t="s">
        <v>19</v>
      </c>
      <c r="I35" s="17"/>
      <c r="J35" s="104"/>
    </row>
    <row r="36" s="1" customFormat="true" ht="12.75" hidden="false" customHeight="false" outlineLevel="0" collapsed="false">
      <c r="B36" s="49"/>
      <c r="C36" s="37"/>
      <c r="D36" s="37" t="n">
        <v>1</v>
      </c>
      <c r="F36" s="49" t="s">
        <v>661</v>
      </c>
      <c r="H36" s="3" t="n">
        <v>26</v>
      </c>
      <c r="I36" s="37" t="n">
        <v>10</v>
      </c>
      <c r="J36" s="104" t="n">
        <f aca="false">+I36</f>
        <v>10</v>
      </c>
    </row>
    <row r="37" customFormat="false" ht="12.75" hidden="false" customHeight="false" outlineLevel="0" collapsed="false">
      <c r="B37" s="49"/>
      <c r="C37" s="3"/>
      <c r="D37" s="3" t="n">
        <v>2</v>
      </c>
      <c r="F37" s="49" t="s">
        <v>662</v>
      </c>
      <c r="H37" s="3" t="n">
        <v>5</v>
      </c>
      <c r="I37" s="37" t="s">
        <v>663</v>
      </c>
      <c r="J37" s="104" t="n">
        <f aca="false">+H37</f>
        <v>5</v>
      </c>
    </row>
    <row r="38" customFormat="false" ht="12.75" hidden="false" customHeight="false" outlineLevel="0" collapsed="false">
      <c r="B38" s="49"/>
      <c r="C38" s="49" t="s">
        <v>118</v>
      </c>
      <c r="D38" s="49" t="s">
        <v>21</v>
      </c>
      <c r="I38" s="17"/>
      <c r="J38" s="104"/>
    </row>
    <row r="39" s="1" customFormat="true" ht="12.75" hidden="false" customHeight="false" outlineLevel="0" collapsed="false">
      <c r="B39" s="49"/>
      <c r="C39" s="37"/>
      <c r="D39" s="37" t="n">
        <v>1</v>
      </c>
      <c r="F39" s="49" t="s">
        <v>661</v>
      </c>
      <c r="H39" s="3" t="n">
        <v>56</v>
      </c>
      <c r="I39" s="37" t="n">
        <v>12</v>
      </c>
      <c r="J39" s="104" t="n">
        <f aca="false">+I39</f>
        <v>12</v>
      </c>
    </row>
    <row r="40" customFormat="false" ht="12.75" hidden="false" customHeight="false" outlineLevel="0" collapsed="false">
      <c r="B40" s="49"/>
      <c r="C40" s="3"/>
      <c r="D40" s="3" t="n">
        <v>2</v>
      </c>
      <c r="F40" s="49" t="s">
        <v>662</v>
      </c>
      <c r="H40" s="3" t="n">
        <v>2</v>
      </c>
      <c r="I40" s="37" t="s">
        <v>663</v>
      </c>
      <c r="J40" s="104" t="n">
        <f aca="false">+H40</f>
        <v>2</v>
      </c>
    </row>
    <row r="41" customFormat="false" ht="12.75" hidden="false" customHeight="false" outlineLevel="0" collapsed="false">
      <c r="B41" s="49"/>
      <c r="C41" s="49" t="s">
        <v>515</v>
      </c>
      <c r="D41" s="49" t="s">
        <v>23</v>
      </c>
      <c r="I41" s="17"/>
      <c r="J41" s="104"/>
    </row>
    <row r="42" s="1" customFormat="true" ht="12.75" hidden="false" customHeight="false" outlineLevel="0" collapsed="false">
      <c r="B42" s="49"/>
      <c r="C42" s="37"/>
      <c r="D42" s="37" t="n">
        <v>1</v>
      </c>
      <c r="F42" s="49" t="s">
        <v>661</v>
      </c>
      <c r="H42" s="3" t="n">
        <v>2</v>
      </c>
      <c r="I42" s="37" t="n">
        <f aca="false">ROUND(+H42*H18,0)</f>
        <v>1</v>
      </c>
      <c r="J42" s="104" t="n">
        <f aca="false">+I42</f>
        <v>1</v>
      </c>
    </row>
    <row r="43" customFormat="false" ht="12.75" hidden="false" customHeight="false" outlineLevel="0" collapsed="false">
      <c r="B43" s="49"/>
      <c r="C43" s="3"/>
      <c r="D43" s="3" t="n">
        <v>2</v>
      </c>
      <c r="F43" s="49" t="s">
        <v>662</v>
      </c>
      <c r="H43" s="3" t="n">
        <v>0</v>
      </c>
      <c r="I43" s="37" t="s">
        <v>663</v>
      </c>
      <c r="J43" s="104" t="n">
        <f aca="false">+H43</f>
        <v>0</v>
      </c>
    </row>
    <row r="44" customFormat="false" ht="12.75" hidden="false" customHeight="false" outlineLevel="0" collapsed="false">
      <c r="B44" s="49"/>
      <c r="C44" s="49" t="s">
        <v>516</v>
      </c>
      <c r="D44" s="49" t="s">
        <v>25</v>
      </c>
      <c r="I44" s="17"/>
      <c r="J44" s="104"/>
    </row>
    <row r="45" s="1" customFormat="true" ht="12.75" hidden="false" customHeight="false" outlineLevel="0" collapsed="false">
      <c r="B45" s="49"/>
      <c r="C45" s="37"/>
      <c r="D45" s="37" t="n">
        <v>1</v>
      </c>
      <c r="F45" s="49" t="s">
        <v>661</v>
      </c>
      <c r="H45" s="3" t="n">
        <v>13</v>
      </c>
      <c r="I45" s="37" t="n">
        <v>9</v>
      </c>
      <c r="J45" s="104" t="n">
        <f aca="false">+I45</f>
        <v>9</v>
      </c>
    </row>
    <row r="46" customFormat="false" ht="12.75" hidden="false" customHeight="false" outlineLevel="0" collapsed="false">
      <c r="B46" s="49"/>
      <c r="C46" s="3"/>
      <c r="D46" s="3" t="n">
        <v>2</v>
      </c>
      <c r="F46" s="49" t="s">
        <v>662</v>
      </c>
      <c r="H46" s="3" t="n">
        <v>0</v>
      </c>
      <c r="I46" s="37" t="s">
        <v>663</v>
      </c>
      <c r="J46" s="104" t="n">
        <f aca="false">+H46</f>
        <v>0</v>
      </c>
    </row>
    <row r="47" customFormat="false" ht="12.75" hidden="false" customHeight="false" outlineLevel="0" collapsed="false">
      <c r="B47" s="49"/>
      <c r="C47" s="49" t="s">
        <v>517</v>
      </c>
      <c r="D47" s="3" t="s">
        <v>28</v>
      </c>
      <c r="I47" s="17"/>
      <c r="J47" s="104"/>
    </row>
    <row r="48" s="1" customFormat="true" ht="12.75" hidden="false" customHeight="false" outlineLevel="0" collapsed="false">
      <c r="B48" s="49"/>
      <c r="C48" s="37"/>
      <c r="D48" s="37" t="n">
        <v>1</v>
      </c>
      <c r="F48" s="49" t="s">
        <v>661</v>
      </c>
      <c r="H48" s="3" t="n">
        <v>13</v>
      </c>
      <c r="I48" s="37" t="n">
        <f aca="false">ROUND(+H48*H20,0)</f>
        <v>2</v>
      </c>
      <c r="J48" s="104" t="n">
        <f aca="false">+I48</f>
        <v>2</v>
      </c>
    </row>
    <row r="49" customFormat="false" ht="12.75" hidden="false" customHeight="false" outlineLevel="0" collapsed="false">
      <c r="B49" s="49"/>
      <c r="C49" s="3"/>
      <c r="D49" s="3" t="n">
        <v>2</v>
      </c>
      <c r="F49" s="49" t="s">
        <v>662</v>
      </c>
      <c r="H49" s="3" t="n">
        <v>2</v>
      </c>
      <c r="I49" s="37" t="s">
        <v>663</v>
      </c>
      <c r="J49" s="104" t="n">
        <f aca="false">+H49</f>
        <v>2</v>
      </c>
    </row>
    <row r="50" customFormat="false" ht="12.75" hidden="false" customHeight="false" outlineLevel="0" collapsed="false">
      <c r="B50" s="49"/>
      <c r="C50" s="49" t="s">
        <v>518</v>
      </c>
      <c r="D50" s="3" t="s">
        <v>29</v>
      </c>
      <c r="I50" s="17"/>
      <c r="J50" s="104"/>
    </row>
    <row r="51" s="1" customFormat="true" ht="12.75" hidden="false" customHeight="false" outlineLevel="0" collapsed="false">
      <c r="B51" s="49"/>
      <c r="C51" s="37"/>
      <c r="D51" s="37" t="n">
        <v>1</v>
      </c>
      <c r="F51" s="49" t="s">
        <v>661</v>
      </c>
      <c r="H51" s="3" t="n">
        <v>14</v>
      </c>
      <c r="I51" s="37" t="n">
        <f aca="false">ROUND(+H51*H21,0)</f>
        <v>2</v>
      </c>
      <c r="J51" s="104" t="n">
        <f aca="false">+I51</f>
        <v>2</v>
      </c>
    </row>
    <row r="52" customFormat="false" ht="12.75" hidden="false" customHeight="false" outlineLevel="0" collapsed="false">
      <c r="B52" s="49"/>
      <c r="C52" s="3"/>
      <c r="D52" s="3" t="n">
        <v>2</v>
      </c>
      <c r="F52" s="49" t="s">
        <v>662</v>
      </c>
      <c r="H52" s="50" t="n">
        <v>1</v>
      </c>
      <c r="I52" s="57" t="s">
        <v>663</v>
      </c>
      <c r="J52" s="56" t="n">
        <f aca="false">+H52</f>
        <v>1</v>
      </c>
    </row>
    <row r="53" s="1" customFormat="true" ht="12.75" hidden="false" customHeight="false" outlineLevel="0" collapsed="false">
      <c r="B53" s="49"/>
      <c r="C53" s="3"/>
      <c r="D53" s="3"/>
      <c r="F53" s="49"/>
      <c r="H53" s="3"/>
      <c r="I53" s="37"/>
      <c r="J53" s="104"/>
    </row>
    <row r="54" customFormat="false" ht="12.75" hidden="false" customHeight="false" outlineLevel="0" collapsed="false">
      <c r="B54" s="49"/>
      <c r="C54" s="3"/>
      <c r="D54" s="3"/>
      <c r="F54" s="49"/>
      <c r="H54" s="3"/>
      <c r="I54" s="37"/>
      <c r="J54" s="104"/>
    </row>
    <row r="55" s="1" customFormat="true" ht="12.75" hidden="false" customHeight="false" outlineLevel="0" collapsed="false">
      <c r="B55" s="49"/>
      <c r="C55" s="3"/>
      <c r="D55" s="3"/>
      <c r="F55" s="49"/>
      <c r="H55" s="3"/>
      <c r="I55" s="37"/>
      <c r="J55" s="104"/>
    </row>
    <row r="56" customFormat="false" ht="12.75" hidden="false" customHeight="false" outlineLevel="0" collapsed="false">
      <c r="B56" s="49"/>
      <c r="C56" s="3"/>
      <c r="D56" s="3"/>
      <c r="F56" s="49"/>
      <c r="H56" s="3"/>
      <c r="I56" s="37"/>
      <c r="J56" s="104"/>
    </row>
    <row r="57" s="1" customFormat="true" ht="12.75" hidden="false" customHeight="false" outlineLevel="0" collapsed="false">
      <c r="E57" s="2"/>
      <c r="F57" s="2"/>
      <c r="G57" s="2"/>
      <c r="H57" s="2"/>
      <c r="I57" s="2" t="s">
        <v>1</v>
      </c>
      <c r="J57" s="2"/>
    </row>
    <row r="58" s="1" customFormat="true" ht="12.75" hidden="false" customHeight="false" outlineLevel="0" collapsed="false">
      <c r="E58" s="2"/>
      <c r="F58" s="2"/>
      <c r="G58" s="2"/>
      <c r="H58" s="2"/>
      <c r="I58" s="4" t="s">
        <v>2</v>
      </c>
      <c r="J58" s="2"/>
    </row>
    <row r="59" s="1" customFormat="true" ht="12.75" hidden="false" customHeight="false" outlineLevel="0" collapsed="false">
      <c r="E59" s="2"/>
      <c r="F59" s="2"/>
      <c r="G59" s="2"/>
      <c r="H59" s="2"/>
      <c r="I59" s="4" t="s">
        <v>3</v>
      </c>
      <c r="J59" s="2"/>
    </row>
    <row r="60" s="1" customFormat="true" ht="12.75" hidden="false" customHeight="false" outlineLevel="0" collapsed="false">
      <c r="E60" s="2"/>
      <c r="F60" s="2"/>
      <c r="G60" s="2"/>
      <c r="H60" s="2"/>
      <c r="I60" s="2" t="s">
        <v>664</v>
      </c>
      <c r="J60" s="2"/>
    </row>
    <row r="61" s="1" customFormat="true" ht="12.75" hidden="false" customHeight="false" outlineLevel="0" collapsed="false">
      <c r="E61" s="2"/>
      <c r="F61" s="2"/>
      <c r="G61" s="2"/>
      <c r="H61" s="2"/>
      <c r="J61" s="2"/>
    </row>
    <row r="62" s="1" customFormat="true" ht="15" hidden="false" customHeight="false" outlineLevel="0" collapsed="false">
      <c r="A62" s="8" t="s">
        <v>5</v>
      </c>
      <c r="B62" s="8"/>
      <c r="C62" s="8"/>
      <c r="D62" s="8"/>
      <c r="E62" s="8"/>
      <c r="F62" s="8"/>
      <c r="G62" s="8"/>
      <c r="H62" s="8"/>
      <c r="I62" s="8"/>
      <c r="J62" s="8"/>
    </row>
    <row r="63" s="1" customFormat="true" ht="15" hidden="false" customHeight="false" outlineLevel="0" collapsed="false">
      <c r="A63" s="8" t="s">
        <v>6</v>
      </c>
      <c r="B63" s="8"/>
      <c r="C63" s="8"/>
      <c r="D63" s="8"/>
      <c r="E63" s="8"/>
      <c r="F63" s="8"/>
      <c r="G63" s="8"/>
      <c r="H63" s="8"/>
      <c r="I63" s="8"/>
      <c r="J63" s="8"/>
    </row>
    <row r="64" s="1" customFormat="true" ht="12.75" hidden="false" customHeight="false" outlineLevel="0" collapsed="false">
      <c r="B64" s="2"/>
      <c r="D64" s="2"/>
      <c r="E64" s="2"/>
      <c r="F64" s="2"/>
      <c r="G64" s="2"/>
      <c r="H64" s="2"/>
      <c r="I64" s="2"/>
      <c r="J64" s="2"/>
    </row>
    <row r="65" s="1" customFormat="true" ht="12.75" hidden="false" customHeight="false" outlineLevel="0" collapsed="false">
      <c r="A65" s="72" t="s">
        <v>665</v>
      </c>
      <c r="D65" s="3"/>
      <c r="E65" s="3"/>
      <c r="F65" s="3"/>
      <c r="G65" s="3"/>
      <c r="H65" s="3"/>
      <c r="I65" s="3"/>
      <c r="J65" s="3"/>
    </row>
    <row r="66" s="1" customFormat="true" ht="12.75" hidden="false" customHeight="false" outlineLevel="0" collapsed="false">
      <c r="B66" s="72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49" t="s">
        <v>35</v>
      </c>
      <c r="B67" s="49" t="s">
        <v>666</v>
      </c>
      <c r="C67" s="37"/>
      <c r="D67" s="37"/>
      <c r="E67" s="37"/>
      <c r="F67" s="37"/>
      <c r="G67" s="37"/>
      <c r="H67" s="37"/>
      <c r="I67" s="17"/>
      <c r="J67" s="17"/>
    </row>
    <row r="68" s="1" customFormat="true" ht="12.75" hidden="false" customHeight="false" outlineLevel="0" collapsed="false">
      <c r="A68" s="49"/>
      <c r="B68" s="49"/>
      <c r="C68" s="37"/>
      <c r="D68" s="37"/>
      <c r="E68" s="37"/>
      <c r="F68" s="37"/>
      <c r="G68" s="37"/>
      <c r="H68" s="37"/>
      <c r="I68" s="17"/>
      <c r="J68" s="17"/>
    </row>
    <row r="69" s="1" customFormat="true" ht="12.75" hidden="false" customHeight="false" outlineLevel="0" collapsed="false">
      <c r="B69" s="49" t="n">
        <f aca="false">+B28+1</f>
        <v>3</v>
      </c>
      <c r="C69" s="3" t="s">
        <v>667</v>
      </c>
      <c r="H69" s="36" t="s">
        <v>653</v>
      </c>
      <c r="I69" s="57" t="s">
        <v>651</v>
      </c>
      <c r="J69" s="36" t="s">
        <v>660</v>
      </c>
    </row>
    <row r="70" customFormat="false" ht="12.75" hidden="false" customHeight="false" outlineLevel="0" collapsed="false">
      <c r="B70" s="49"/>
      <c r="C70" s="49" t="s">
        <v>110</v>
      </c>
      <c r="D70" s="3" t="s">
        <v>14</v>
      </c>
    </row>
    <row r="71" s="1" customFormat="true" ht="12.75" hidden="false" customHeight="false" outlineLevel="0" collapsed="false">
      <c r="B71" s="49"/>
      <c r="C71" s="49"/>
      <c r="D71" s="37" t="n">
        <v>1</v>
      </c>
      <c r="F71" s="49" t="s">
        <v>661</v>
      </c>
      <c r="H71" s="3" t="n">
        <v>0</v>
      </c>
      <c r="I71" s="37" t="n">
        <f aca="false">+H71*H43</f>
        <v>0</v>
      </c>
      <c r="J71" s="54" t="n">
        <f aca="false">+I71</f>
        <v>0</v>
      </c>
    </row>
    <row r="72" customFormat="false" ht="12.75" hidden="false" customHeight="false" outlineLevel="0" collapsed="false">
      <c r="B72" s="49"/>
      <c r="C72" s="49"/>
      <c r="D72" s="3" t="n">
        <v>2</v>
      </c>
      <c r="F72" s="49" t="s">
        <v>662</v>
      </c>
      <c r="H72" s="3" t="n">
        <v>0</v>
      </c>
      <c r="I72" s="37" t="s">
        <v>663</v>
      </c>
      <c r="J72" s="54" t="n">
        <f aca="false">+H72</f>
        <v>0</v>
      </c>
    </row>
    <row r="73" customFormat="false" ht="12.75" hidden="false" customHeight="false" outlineLevel="0" collapsed="false">
      <c r="B73" s="49"/>
      <c r="C73" s="49" t="s">
        <v>113</v>
      </c>
      <c r="D73" s="49" t="s">
        <v>17</v>
      </c>
      <c r="I73" s="17"/>
      <c r="J73" s="104"/>
    </row>
    <row r="74" s="1" customFormat="true" ht="12.75" hidden="false" customHeight="false" outlineLevel="0" collapsed="false">
      <c r="B74" s="49"/>
      <c r="C74" s="37"/>
      <c r="D74" s="37" t="n">
        <v>1</v>
      </c>
      <c r="F74" s="49" t="s">
        <v>661</v>
      </c>
      <c r="H74" s="3" t="n">
        <v>1</v>
      </c>
      <c r="I74" s="37" t="n">
        <v>0</v>
      </c>
      <c r="J74" s="104" t="n">
        <f aca="false">+I74</f>
        <v>0</v>
      </c>
    </row>
    <row r="75" customFormat="false" ht="12.75" hidden="false" customHeight="false" outlineLevel="0" collapsed="false">
      <c r="B75" s="49"/>
      <c r="C75" s="3"/>
      <c r="D75" s="3" t="n">
        <v>2</v>
      </c>
      <c r="F75" s="49" t="s">
        <v>662</v>
      </c>
      <c r="H75" s="3" t="n">
        <v>0</v>
      </c>
      <c r="I75" s="37" t="s">
        <v>663</v>
      </c>
      <c r="J75" s="104" t="n">
        <f aca="false">+H75</f>
        <v>0</v>
      </c>
    </row>
    <row r="76" customFormat="false" ht="12.75" hidden="false" customHeight="false" outlineLevel="0" collapsed="false">
      <c r="B76" s="49"/>
      <c r="C76" s="49" t="s">
        <v>116</v>
      </c>
      <c r="D76" s="49" t="s">
        <v>19</v>
      </c>
      <c r="I76" s="17"/>
      <c r="J76" s="104"/>
    </row>
    <row r="77" s="1" customFormat="true" ht="12.75" hidden="false" customHeight="false" outlineLevel="0" collapsed="false">
      <c r="B77" s="49"/>
      <c r="C77" s="37"/>
      <c r="D77" s="37" t="n">
        <v>1</v>
      </c>
      <c r="F77" s="49" t="s">
        <v>661</v>
      </c>
      <c r="H77" s="3" t="n">
        <v>12</v>
      </c>
      <c r="I77" s="37" t="n">
        <v>10</v>
      </c>
      <c r="J77" s="104" t="n">
        <f aca="false">+I77</f>
        <v>10</v>
      </c>
    </row>
    <row r="78" customFormat="false" ht="12.75" hidden="false" customHeight="false" outlineLevel="0" collapsed="false">
      <c r="B78" s="49"/>
      <c r="C78" s="3"/>
      <c r="D78" s="3" t="n">
        <v>2</v>
      </c>
      <c r="F78" s="49" t="s">
        <v>662</v>
      </c>
      <c r="H78" s="3" t="n">
        <v>4</v>
      </c>
      <c r="I78" s="37" t="s">
        <v>663</v>
      </c>
      <c r="J78" s="104" t="n">
        <f aca="false">+H78</f>
        <v>4</v>
      </c>
    </row>
    <row r="79" customFormat="false" ht="12.75" hidden="false" customHeight="false" outlineLevel="0" collapsed="false">
      <c r="B79" s="49"/>
      <c r="C79" s="49" t="s">
        <v>118</v>
      </c>
      <c r="D79" s="49" t="s">
        <v>21</v>
      </c>
      <c r="I79" s="17"/>
      <c r="J79" s="104"/>
    </row>
    <row r="80" s="1" customFormat="true" ht="12.75" hidden="false" customHeight="false" outlineLevel="0" collapsed="false">
      <c r="B80" s="49"/>
      <c r="C80" s="37"/>
      <c r="D80" s="37" t="n">
        <v>1</v>
      </c>
      <c r="F80" s="49" t="s">
        <v>661</v>
      </c>
      <c r="H80" s="3" t="n">
        <v>7</v>
      </c>
      <c r="I80" s="37" t="n">
        <v>2</v>
      </c>
      <c r="J80" s="104" t="n">
        <f aca="false">+I80</f>
        <v>2</v>
      </c>
    </row>
    <row r="81" customFormat="false" ht="12.75" hidden="false" customHeight="false" outlineLevel="0" collapsed="false">
      <c r="B81" s="49"/>
      <c r="C81" s="3"/>
      <c r="D81" s="3" t="n">
        <v>2</v>
      </c>
      <c r="F81" s="49" t="s">
        <v>662</v>
      </c>
      <c r="H81" s="3" t="n">
        <v>0</v>
      </c>
      <c r="I81" s="37" t="s">
        <v>663</v>
      </c>
      <c r="J81" s="104" t="n">
        <f aca="false">+H81</f>
        <v>0</v>
      </c>
    </row>
    <row r="82" customFormat="false" ht="12.75" hidden="false" customHeight="false" outlineLevel="0" collapsed="false">
      <c r="B82" s="49"/>
      <c r="C82" s="49" t="s">
        <v>515</v>
      </c>
      <c r="D82" s="49" t="s">
        <v>23</v>
      </c>
      <c r="I82" s="17"/>
      <c r="J82" s="104"/>
    </row>
    <row r="83" s="1" customFormat="true" ht="12.75" hidden="false" customHeight="false" outlineLevel="0" collapsed="false">
      <c r="B83" s="49"/>
      <c r="C83" s="37"/>
      <c r="D83" s="37" t="n">
        <v>1</v>
      </c>
      <c r="F83" s="49" t="s">
        <v>661</v>
      </c>
      <c r="H83" s="3" t="n">
        <v>0</v>
      </c>
      <c r="I83" s="37" t="n">
        <v>0</v>
      </c>
      <c r="J83" s="104" t="n">
        <f aca="false">+I83</f>
        <v>0</v>
      </c>
    </row>
    <row r="84" customFormat="false" ht="12.75" hidden="false" customHeight="false" outlineLevel="0" collapsed="false">
      <c r="B84" s="49"/>
      <c r="C84" s="3"/>
      <c r="D84" s="3" t="n">
        <v>2</v>
      </c>
      <c r="F84" s="49" t="s">
        <v>662</v>
      </c>
      <c r="H84" s="3" t="n">
        <v>0</v>
      </c>
      <c r="I84" s="37" t="s">
        <v>663</v>
      </c>
      <c r="J84" s="104" t="n">
        <f aca="false">+H84</f>
        <v>0</v>
      </c>
    </row>
    <row r="85" customFormat="false" ht="12.75" hidden="false" customHeight="false" outlineLevel="0" collapsed="false">
      <c r="B85" s="49"/>
      <c r="C85" s="49" t="s">
        <v>516</v>
      </c>
      <c r="D85" s="49" t="s">
        <v>25</v>
      </c>
      <c r="I85" s="17"/>
      <c r="J85" s="104"/>
    </row>
    <row r="86" s="1" customFormat="true" ht="12.75" hidden="false" customHeight="false" outlineLevel="0" collapsed="false">
      <c r="B86" s="49"/>
      <c r="C86" s="37"/>
      <c r="D86" s="37" t="n">
        <v>1</v>
      </c>
      <c r="F86" s="49" t="s">
        <v>661</v>
      </c>
      <c r="H86" s="3" t="n">
        <v>2</v>
      </c>
      <c r="I86" s="37" t="n">
        <v>2</v>
      </c>
      <c r="J86" s="104" t="n">
        <f aca="false">+I86</f>
        <v>2</v>
      </c>
    </row>
    <row r="87" customFormat="false" ht="12.75" hidden="false" customHeight="false" outlineLevel="0" collapsed="false">
      <c r="B87" s="49"/>
      <c r="C87" s="3"/>
      <c r="D87" s="3" t="n">
        <v>2</v>
      </c>
      <c r="F87" s="49" t="s">
        <v>662</v>
      </c>
      <c r="H87" s="3" t="n">
        <v>0</v>
      </c>
      <c r="I87" s="37" t="s">
        <v>663</v>
      </c>
      <c r="J87" s="104" t="n">
        <f aca="false">+H87</f>
        <v>0</v>
      </c>
    </row>
    <row r="88" customFormat="false" ht="12.75" hidden="false" customHeight="false" outlineLevel="0" collapsed="false">
      <c r="B88" s="49"/>
      <c r="C88" s="49" t="s">
        <v>517</v>
      </c>
      <c r="D88" s="3" t="s">
        <v>28</v>
      </c>
      <c r="I88" s="17"/>
      <c r="J88" s="104"/>
    </row>
    <row r="89" s="1" customFormat="true" ht="12.75" hidden="false" customHeight="false" outlineLevel="0" collapsed="false">
      <c r="B89" s="49"/>
      <c r="C89" s="37"/>
      <c r="D89" s="37" t="n">
        <v>1</v>
      </c>
      <c r="F89" s="49" t="s">
        <v>661</v>
      </c>
      <c r="H89" s="3" t="n">
        <v>0</v>
      </c>
      <c r="I89" s="37" t="n">
        <f aca="false">ROUND(+H89*H49,0)</f>
        <v>0</v>
      </c>
      <c r="J89" s="104" t="n">
        <f aca="false">+I89</f>
        <v>0</v>
      </c>
    </row>
    <row r="90" customFormat="false" ht="12.75" hidden="false" customHeight="false" outlineLevel="0" collapsed="false">
      <c r="B90" s="49"/>
      <c r="C90" s="3"/>
      <c r="D90" s="3" t="n">
        <v>2</v>
      </c>
      <c r="F90" s="49" t="s">
        <v>662</v>
      </c>
      <c r="H90" s="3" t="n">
        <v>1</v>
      </c>
      <c r="I90" s="37" t="s">
        <v>663</v>
      </c>
      <c r="J90" s="104" t="n">
        <f aca="false">+H90</f>
        <v>1</v>
      </c>
    </row>
    <row r="91" customFormat="false" ht="12.75" hidden="false" customHeight="false" outlineLevel="0" collapsed="false">
      <c r="B91" s="49"/>
      <c r="C91" s="49" t="s">
        <v>518</v>
      </c>
      <c r="D91" s="3" t="s">
        <v>29</v>
      </c>
      <c r="I91" s="17"/>
      <c r="J91" s="104"/>
    </row>
    <row r="92" s="1" customFormat="true" ht="12.75" hidden="false" customHeight="false" outlineLevel="0" collapsed="false">
      <c r="B92" s="49"/>
      <c r="C92" s="37"/>
      <c r="D92" s="37" t="n">
        <v>1</v>
      </c>
      <c r="F92" s="49" t="s">
        <v>661</v>
      </c>
      <c r="H92" s="3" t="n">
        <v>0</v>
      </c>
      <c r="I92" s="37" t="n">
        <f aca="false">ROUND(+H92*H50,0)</f>
        <v>0</v>
      </c>
      <c r="J92" s="104" t="n">
        <f aca="false">+I92</f>
        <v>0</v>
      </c>
    </row>
    <row r="93" customFormat="false" ht="12.75" hidden="false" customHeight="false" outlineLevel="0" collapsed="false">
      <c r="B93" s="49"/>
      <c r="C93" s="3"/>
      <c r="D93" s="3" t="n">
        <v>2</v>
      </c>
      <c r="F93" s="49" t="s">
        <v>662</v>
      </c>
      <c r="H93" s="50" t="n">
        <v>0</v>
      </c>
      <c r="I93" s="57" t="s">
        <v>663</v>
      </c>
      <c r="J93" s="56" t="n">
        <f aca="false">+H93</f>
        <v>0</v>
      </c>
    </row>
    <row r="94" s="1" customFormat="true" ht="12.75" hidden="false" customHeight="false" outlineLevel="0" collapsed="false">
      <c r="B94" s="49"/>
      <c r="C94" s="3"/>
      <c r="D94" s="3"/>
      <c r="F94" s="49"/>
      <c r="H94" s="3"/>
      <c r="I94" s="3"/>
      <c r="J94" s="104"/>
    </row>
    <row r="95" s="1" customFormat="true" ht="12.75" hidden="false" customHeight="false" outlineLevel="0" collapsed="false">
      <c r="B95" s="49" t="n">
        <f aca="false">+B69+1</f>
        <v>4</v>
      </c>
      <c r="C95" s="3" t="s">
        <v>668</v>
      </c>
      <c r="I95" s="37"/>
      <c r="J95" s="125" t="s">
        <v>106</v>
      </c>
    </row>
    <row r="96" s="1" customFormat="true" ht="12.75" hidden="false" customHeight="false" outlineLevel="0" collapsed="false">
      <c r="B96" s="49"/>
      <c r="C96" s="49" t="s">
        <v>110</v>
      </c>
      <c r="D96" s="3" t="s">
        <v>14</v>
      </c>
      <c r="E96" s="3"/>
      <c r="G96" s="3"/>
      <c r="H96" s="3"/>
      <c r="I96" s="37"/>
      <c r="J96" s="3" t="n">
        <v>0</v>
      </c>
    </row>
    <row r="97" customFormat="false" ht="12.75" hidden="false" customHeight="false" outlineLevel="0" collapsed="false">
      <c r="B97" s="49"/>
      <c r="C97" s="49" t="s">
        <v>113</v>
      </c>
      <c r="D97" s="49" t="s">
        <v>17</v>
      </c>
      <c r="F97" s="3"/>
      <c r="H97" s="3"/>
      <c r="I97" s="3"/>
      <c r="J97" s="104" t="n">
        <v>1</v>
      </c>
    </row>
    <row r="98" s="1" customFormat="true" ht="12.75" hidden="false" customHeight="false" outlineLevel="0" collapsed="false">
      <c r="B98" s="49"/>
      <c r="C98" s="49" t="s">
        <v>116</v>
      </c>
      <c r="D98" s="3" t="s">
        <v>19</v>
      </c>
      <c r="F98" s="3"/>
      <c r="H98" s="3"/>
      <c r="I98" s="3"/>
      <c r="J98" s="104" t="n">
        <v>4</v>
      </c>
    </row>
    <row r="99" customFormat="false" ht="12.75" hidden="false" customHeight="false" outlineLevel="0" collapsed="false">
      <c r="B99" s="49"/>
      <c r="C99" s="49" t="s">
        <v>118</v>
      </c>
      <c r="D99" s="49" t="s">
        <v>21</v>
      </c>
      <c r="F99" s="3"/>
      <c r="H99" s="3"/>
      <c r="I99" s="3"/>
      <c r="J99" s="104" t="n">
        <v>21</v>
      </c>
    </row>
    <row r="100" s="1" customFormat="true" ht="12.75" hidden="false" customHeight="false" outlineLevel="0" collapsed="false">
      <c r="B100" s="49"/>
      <c r="C100" s="49" t="s">
        <v>515</v>
      </c>
      <c r="D100" s="49" t="s">
        <v>23</v>
      </c>
      <c r="F100" s="3"/>
      <c r="H100" s="3"/>
      <c r="I100" s="3"/>
      <c r="J100" s="104" t="n">
        <v>0</v>
      </c>
    </row>
    <row r="101" customFormat="false" ht="12.75" hidden="false" customHeight="false" outlineLevel="0" collapsed="false">
      <c r="B101" s="49"/>
      <c r="C101" s="49" t="s">
        <v>516</v>
      </c>
      <c r="D101" s="49" t="s">
        <v>25</v>
      </c>
      <c r="E101" s="16"/>
      <c r="F101" s="3"/>
      <c r="H101" s="3"/>
      <c r="I101" s="3"/>
      <c r="J101" s="104" t="n">
        <v>0</v>
      </c>
    </row>
    <row r="102" s="1" customFormat="true" ht="12.75" hidden="false" customHeight="false" outlineLevel="0" collapsed="false">
      <c r="B102" s="49"/>
      <c r="C102" s="49" t="s">
        <v>517</v>
      </c>
      <c r="D102" s="3" t="s">
        <v>28</v>
      </c>
      <c r="E102" s="16"/>
      <c r="F102" s="3"/>
      <c r="H102" s="3"/>
      <c r="I102" s="3"/>
      <c r="J102" s="104" t="n">
        <v>0</v>
      </c>
    </row>
    <row r="103" customFormat="false" ht="12.75" hidden="false" customHeight="false" outlineLevel="0" collapsed="false">
      <c r="B103" s="49"/>
      <c r="C103" s="49" t="s">
        <v>518</v>
      </c>
      <c r="D103" s="3" t="s">
        <v>29</v>
      </c>
      <c r="F103" s="3"/>
      <c r="H103" s="3"/>
      <c r="I103" s="3"/>
      <c r="J103" s="56" t="n">
        <v>0</v>
      </c>
    </row>
    <row r="104" customFormat="false" ht="12.75" hidden="false" customHeight="false" outlineLevel="0" collapsed="false">
      <c r="B104" s="49"/>
      <c r="C104" s="3"/>
      <c r="D104" s="3"/>
      <c r="F104" s="49" t="s">
        <v>669</v>
      </c>
      <c r="G104" s="37" t="n">
        <v>100</v>
      </c>
      <c r="H104" s="3" t="s">
        <v>670</v>
      </c>
      <c r="I104" s="37" t="s">
        <v>548</v>
      </c>
      <c r="J104" s="104" t="n">
        <f aca="false">SUM(J96:J103)</f>
        <v>26</v>
      </c>
    </row>
    <row r="105" customFormat="false" ht="12.75" hidden="false" customHeight="false" outlineLevel="0" collapsed="false">
      <c r="B105" s="49"/>
      <c r="C105" s="3"/>
      <c r="D105" s="3"/>
      <c r="F105" s="49"/>
      <c r="G105" s="37"/>
      <c r="H105" s="3"/>
      <c r="I105" s="37"/>
      <c r="J105" s="104"/>
    </row>
    <row r="106" customFormat="false" ht="12.75" hidden="false" customHeight="false" outlineLevel="0" collapsed="false">
      <c r="B106" s="49"/>
      <c r="C106" s="3"/>
      <c r="D106" s="3"/>
      <c r="F106" s="49"/>
      <c r="G106" s="37"/>
      <c r="H106" s="3"/>
      <c r="I106" s="37"/>
      <c r="J106" s="104"/>
    </row>
    <row r="107" customFormat="false" ht="12.75" hidden="false" customHeight="false" outlineLevel="0" collapsed="false">
      <c r="B107" s="49"/>
      <c r="C107" s="3"/>
      <c r="D107" s="3"/>
      <c r="F107" s="49"/>
      <c r="G107" s="37"/>
      <c r="H107" s="3"/>
      <c r="I107" s="37"/>
      <c r="J107" s="104"/>
    </row>
    <row r="108" customFormat="false" ht="12.75" hidden="false" customHeight="false" outlineLevel="0" collapsed="false">
      <c r="B108" s="49"/>
      <c r="C108" s="3"/>
      <c r="D108" s="3"/>
      <c r="F108" s="49"/>
      <c r="G108" s="37"/>
      <c r="H108" s="3"/>
      <c r="I108" s="37"/>
      <c r="J108" s="104"/>
    </row>
    <row r="109" customFormat="false" ht="12.75" hidden="false" customHeight="false" outlineLevel="0" collapsed="false">
      <c r="B109" s="49"/>
      <c r="C109" s="3"/>
      <c r="D109" s="3"/>
      <c r="F109" s="49"/>
      <c r="G109" s="37"/>
      <c r="H109" s="3"/>
      <c r="I109" s="37"/>
      <c r="J109" s="104"/>
    </row>
    <row r="110" customFormat="false" ht="12.75" hidden="false" customHeight="false" outlineLevel="0" collapsed="false">
      <c r="B110" s="49"/>
      <c r="C110" s="3"/>
      <c r="D110" s="3"/>
      <c r="F110" s="49"/>
      <c r="G110" s="37"/>
      <c r="H110" s="3"/>
      <c r="I110" s="37"/>
      <c r="J110" s="104"/>
    </row>
    <row r="111" customFormat="false" ht="12.75" hidden="false" customHeight="false" outlineLevel="0" collapsed="false">
      <c r="B111" s="49"/>
      <c r="C111" s="3"/>
      <c r="D111" s="3"/>
      <c r="F111" s="49"/>
      <c r="G111" s="37"/>
      <c r="H111" s="3"/>
      <c r="I111" s="37"/>
      <c r="J111" s="104"/>
    </row>
    <row r="112" customFormat="false" ht="12.75" hidden="false" customHeight="false" outlineLevel="0" collapsed="false">
      <c r="B112" s="49"/>
      <c r="C112" s="3"/>
      <c r="D112" s="3"/>
      <c r="F112" s="49"/>
      <c r="G112" s="37"/>
      <c r="H112" s="3"/>
      <c r="I112" s="37"/>
      <c r="J112" s="104"/>
    </row>
    <row r="113" s="1" customFormat="true" ht="12.75" hidden="false" customHeight="false" outlineLevel="0" collapsed="false">
      <c r="E113" s="2"/>
      <c r="F113" s="2"/>
      <c r="G113" s="2"/>
      <c r="H113" s="2"/>
      <c r="I113" s="2" t="s">
        <v>1</v>
      </c>
      <c r="J113" s="2"/>
    </row>
    <row r="114" s="1" customFormat="true" ht="12.75" hidden="false" customHeight="false" outlineLevel="0" collapsed="false">
      <c r="E114" s="2"/>
      <c r="F114" s="2"/>
      <c r="G114" s="2"/>
      <c r="H114" s="2"/>
      <c r="I114" s="4" t="s">
        <v>2</v>
      </c>
      <c r="J114" s="2"/>
    </row>
    <row r="115" s="1" customFormat="true" ht="12.75" hidden="false" customHeight="false" outlineLevel="0" collapsed="false">
      <c r="E115" s="2"/>
      <c r="F115" s="2"/>
      <c r="G115" s="2"/>
      <c r="H115" s="2"/>
      <c r="I115" s="4" t="s">
        <v>3</v>
      </c>
      <c r="J115" s="2"/>
    </row>
    <row r="116" s="1" customFormat="true" ht="12.75" hidden="false" customHeight="false" outlineLevel="0" collapsed="false">
      <c r="E116" s="2"/>
      <c r="F116" s="2"/>
      <c r="G116" s="2"/>
      <c r="H116" s="2"/>
      <c r="I116" s="2" t="s">
        <v>671</v>
      </c>
      <c r="J116" s="2"/>
    </row>
    <row r="117" s="1" customFormat="true" ht="12.75" hidden="false" customHeight="false" outlineLevel="0" collapsed="false">
      <c r="E117" s="2"/>
      <c r="F117" s="2"/>
      <c r="G117" s="2"/>
      <c r="H117" s="2"/>
      <c r="J117" s="2"/>
    </row>
    <row r="118" s="1" customFormat="true" ht="15" hidden="false" customHeight="false" outlineLevel="0" collapsed="false">
      <c r="A118" s="8" t="s">
        <v>5</v>
      </c>
      <c r="B118" s="8"/>
      <c r="C118" s="8"/>
      <c r="D118" s="8"/>
      <c r="E118" s="8"/>
      <c r="F118" s="8"/>
      <c r="G118" s="8"/>
      <c r="H118" s="8"/>
      <c r="I118" s="8"/>
      <c r="J118" s="8"/>
    </row>
    <row r="119" s="1" customFormat="true" ht="15" hidden="false" customHeight="false" outlineLevel="0" collapsed="false">
      <c r="A119" s="8" t="s">
        <v>6</v>
      </c>
      <c r="B119" s="8"/>
      <c r="C119" s="8"/>
      <c r="D119" s="8"/>
      <c r="E119" s="8"/>
      <c r="F119" s="8"/>
      <c r="G119" s="8"/>
      <c r="H119" s="8"/>
      <c r="I119" s="8"/>
      <c r="J119" s="8"/>
    </row>
    <row r="120" s="1" customFormat="true" ht="12.75" hidden="false" customHeight="false" outlineLevel="0" collapsed="false">
      <c r="B120" s="2"/>
      <c r="D120" s="2"/>
      <c r="E120" s="2"/>
      <c r="F120" s="2"/>
      <c r="G120" s="2"/>
      <c r="H120" s="2"/>
      <c r="I120" s="2"/>
      <c r="J120" s="2"/>
    </row>
    <row r="121" s="1" customFormat="true" ht="12.75" hidden="false" customHeight="false" outlineLevel="0" collapsed="false">
      <c r="A121" s="72" t="s">
        <v>665</v>
      </c>
      <c r="B121" s="72"/>
      <c r="D121" s="3"/>
      <c r="E121" s="3"/>
      <c r="F121" s="3"/>
      <c r="G121" s="3"/>
      <c r="H121" s="3"/>
      <c r="I121" s="3"/>
      <c r="J121" s="3"/>
    </row>
    <row r="122" s="1" customFormat="true" ht="12.75" hidden="false" customHeight="false" outlineLevel="0" collapsed="false">
      <c r="B122" s="49"/>
      <c r="C122" s="3"/>
      <c r="D122" s="3"/>
      <c r="F122" s="49"/>
      <c r="G122" s="37"/>
      <c r="H122" s="3"/>
      <c r="I122" s="37"/>
      <c r="J122" s="104"/>
    </row>
    <row r="123" s="1" customFormat="true" ht="12.75" hidden="false" customHeight="false" outlineLevel="0" collapsed="false">
      <c r="B123" s="49" t="n">
        <f aca="false">+B95+1</f>
        <v>5</v>
      </c>
      <c r="C123" s="3" t="s">
        <v>672</v>
      </c>
      <c r="H123" s="3"/>
      <c r="I123" s="3"/>
      <c r="J123" s="125" t="s">
        <v>106</v>
      </c>
    </row>
    <row r="124" customFormat="false" ht="12.75" hidden="false" customHeight="false" outlineLevel="0" collapsed="false">
      <c r="B124" s="49"/>
      <c r="C124" s="49" t="s">
        <v>110</v>
      </c>
      <c r="D124" s="3" t="s">
        <v>14</v>
      </c>
      <c r="F124" s="49"/>
      <c r="H124" s="3"/>
      <c r="I124" s="3"/>
      <c r="J124" s="104" t="n">
        <v>0</v>
      </c>
    </row>
    <row r="125" s="1" customFormat="true" ht="12.75" hidden="false" customHeight="false" outlineLevel="0" collapsed="false">
      <c r="B125" s="49"/>
      <c r="C125" s="37" t="s">
        <v>113</v>
      </c>
      <c r="D125" s="49" t="s">
        <v>17</v>
      </c>
      <c r="F125" s="49"/>
      <c r="H125" s="3"/>
      <c r="I125" s="3"/>
      <c r="J125" s="104" t="n">
        <v>0</v>
      </c>
    </row>
    <row r="126" customFormat="false" ht="12.75" hidden="false" customHeight="false" outlineLevel="0" collapsed="false">
      <c r="B126" s="49"/>
      <c r="C126" s="49" t="s">
        <v>116</v>
      </c>
      <c r="D126" s="3" t="s">
        <v>19</v>
      </c>
      <c r="F126" s="49"/>
      <c r="H126" s="3"/>
      <c r="I126" s="3"/>
      <c r="J126" s="104" t="n">
        <v>3</v>
      </c>
    </row>
    <row r="127" s="1" customFormat="true" ht="12.75" hidden="false" customHeight="false" outlineLevel="0" collapsed="false">
      <c r="B127" s="49"/>
      <c r="C127" s="49" t="s">
        <v>118</v>
      </c>
      <c r="D127" s="49" t="s">
        <v>21</v>
      </c>
      <c r="F127" s="49"/>
      <c r="H127" s="3"/>
      <c r="I127" s="3"/>
      <c r="J127" s="104" t="n">
        <v>0</v>
      </c>
    </row>
    <row r="128" customFormat="false" ht="12.75" hidden="false" customHeight="false" outlineLevel="0" collapsed="false">
      <c r="B128" s="49"/>
      <c r="C128" s="49" t="s">
        <v>515</v>
      </c>
      <c r="D128" s="49" t="s">
        <v>23</v>
      </c>
      <c r="F128" s="49"/>
      <c r="H128" s="3"/>
      <c r="I128" s="3"/>
      <c r="J128" s="104" t="n">
        <v>0</v>
      </c>
    </row>
    <row r="129" s="1" customFormat="true" ht="12.75" hidden="false" customHeight="false" outlineLevel="0" collapsed="false">
      <c r="B129" s="49"/>
      <c r="C129" s="49" t="s">
        <v>516</v>
      </c>
      <c r="D129" s="49" t="s">
        <v>25</v>
      </c>
      <c r="F129" s="49"/>
      <c r="H129" s="3"/>
      <c r="I129" s="3"/>
      <c r="J129" s="104" t="n">
        <v>0</v>
      </c>
    </row>
    <row r="130" s="1" customFormat="true" ht="12.75" hidden="false" customHeight="false" outlineLevel="0" collapsed="false">
      <c r="B130" s="3"/>
      <c r="C130" s="49" t="s">
        <v>517</v>
      </c>
      <c r="D130" s="3" t="s">
        <v>28</v>
      </c>
      <c r="I130" s="37"/>
      <c r="J130" s="54" t="n">
        <v>0</v>
      </c>
    </row>
    <row r="131" s="1" customFormat="true" ht="12.75" hidden="false" customHeight="false" outlineLevel="0" collapsed="false">
      <c r="C131" s="49" t="s">
        <v>518</v>
      </c>
      <c r="D131" s="3" t="s">
        <v>29</v>
      </c>
      <c r="J131" s="56" t="n">
        <v>0</v>
      </c>
    </row>
    <row r="132" customFormat="false" ht="12.75" hidden="false" customHeight="false" outlineLevel="0" collapsed="false">
      <c r="F132" s="49" t="s">
        <v>669</v>
      </c>
      <c r="G132" s="37" t="n">
        <v>500</v>
      </c>
      <c r="H132" s="3" t="s">
        <v>670</v>
      </c>
      <c r="I132" s="37" t="s">
        <v>548</v>
      </c>
      <c r="J132" s="104" t="n">
        <f aca="false">SUM(J124:J131)</f>
        <v>3</v>
      </c>
    </row>
    <row r="133" customFormat="false" ht="12.75" hidden="false" customHeight="false" outlineLevel="0" collapsed="false">
      <c r="B133" s="3"/>
      <c r="C133" s="17"/>
      <c r="J133" s="54"/>
    </row>
    <row r="134" customFormat="false" ht="12.75" hidden="false" customHeight="false" outlineLevel="0" collapsed="false">
      <c r="B134" s="49" t="n">
        <f aca="false">+B123+1</f>
        <v>6</v>
      </c>
      <c r="C134" s="3" t="s">
        <v>673</v>
      </c>
      <c r="I134" s="37"/>
      <c r="J134" s="125" t="s">
        <v>106</v>
      </c>
    </row>
    <row r="135" s="1" customFormat="true" ht="12.75" hidden="false" customHeight="false" outlineLevel="0" collapsed="false">
      <c r="B135" s="49"/>
      <c r="C135" s="49" t="s">
        <v>110</v>
      </c>
      <c r="D135" s="3" t="s">
        <v>14</v>
      </c>
      <c r="F135" s="49"/>
      <c r="I135" s="37"/>
      <c r="J135" s="54" t="n">
        <v>0</v>
      </c>
    </row>
    <row r="136" customFormat="false" ht="12.75" hidden="false" customHeight="false" outlineLevel="0" collapsed="false">
      <c r="B136" s="49"/>
      <c r="C136" s="37" t="s">
        <v>113</v>
      </c>
      <c r="D136" s="49" t="s">
        <v>17</v>
      </c>
      <c r="F136" s="49"/>
      <c r="I136" s="37"/>
      <c r="J136" s="54" t="n">
        <v>1</v>
      </c>
    </row>
    <row r="137" s="1" customFormat="true" ht="12.75" hidden="false" customHeight="false" outlineLevel="0" collapsed="false">
      <c r="B137" s="49"/>
      <c r="C137" s="49" t="s">
        <v>116</v>
      </c>
      <c r="D137" s="3" t="s">
        <v>19</v>
      </c>
      <c r="F137" s="49"/>
      <c r="I137" s="37"/>
      <c r="J137" s="54" t="n">
        <v>1</v>
      </c>
    </row>
    <row r="138" customFormat="false" ht="12.75" hidden="false" customHeight="false" outlineLevel="0" collapsed="false">
      <c r="B138" s="49"/>
      <c r="C138" s="49" t="s">
        <v>118</v>
      </c>
      <c r="D138" s="49" t="s">
        <v>21</v>
      </c>
      <c r="F138" s="49"/>
      <c r="I138" s="37"/>
      <c r="J138" s="54" t="n">
        <v>5</v>
      </c>
    </row>
    <row r="139" s="1" customFormat="true" ht="12.75" hidden="false" customHeight="false" outlineLevel="0" collapsed="false">
      <c r="B139" s="49"/>
      <c r="C139" s="49" t="s">
        <v>515</v>
      </c>
      <c r="D139" s="49" t="s">
        <v>23</v>
      </c>
      <c r="F139" s="49"/>
      <c r="I139" s="37"/>
      <c r="J139" s="54" t="n">
        <v>0</v>
      </c>
    </row>
    <row r="140" customFormat="false" ht="12.75" hidden="false" customHeight="false" outlineLevel="0" collapsed="false">
      <c r="B140" s="49"/>
      <c r="C140" s="49" t="s">
        <v>516</v>
      </c>
      <c r="D140" s="49" t="s">
        <v>25</v>
      </c>
      <c r="F140" s="49"/>
      <c r="I140" s="37"/>
      <c r="J140" s="54" t="n">
        <v>9</v>
      </c>
    </row>
    <row r="141" customFormat="false" ht="12.75" hidden="false" customHeight="false" outlineLevel="0" collapsed="false">
      <c r="B141" s="49"/>
      <c r="C141" s="49" t="s">
        <v>517</v>
      </c>
      <c r="D141" s="3" t="s">
        <v>28</v>
      </c>
      <c r="I141" s="37"/>
      <c r="J141" s="54" t="n">
        <v>3</v>
      </c>
    </row>
    <row r="142" customFormat="false" ht="12.75" hidden="false" customHeight="false" outlineLevel="0" collapsed="false">
      <c r="B142" s="49"/>
      <c r="C142" s="49" t="s">
        <v>518</v>
      </c>
      <c r="D142" s="3" t="s">
        <v>29</v>
      </c>
      <c r="J142" s="56" t="n">
        <v>3</v>
      </c>
    </row>
    <row r="143" customFormat="false" ht="12.75" hidden="false" customHeight="false" outlineLevel="0" collapsed="false">
      <c r="B143" s="49"/>
      <c r="C143" s="3"/>
      <c r="D143" s="49"/>
      <c r="E143" s="3"/>
      <c r="F143" s="3"/>
      <c r="G143" s="49"/>
      <c r="I143" s="37" t="s">
        <v>548</v>
      </c>
      <c r="J143" s="54" t="n">
        <f aca="false">SUM(J135:J142)</f>
        <v>22</v>
      </c>
    </row>
    <row r="144" customFormat="false" ht="12.75" hidden="false" customHeight="false" outlineLevel="0" collapsed="false">
      <c r="B144" s="49"/>
      <c r="C144" s="3"/>
      <c r="D144" s="49"/>
      <c r="E144" s="3"/>
      <c r="F144" s="3"/>
      <c r="G144" s="49"/>
      <c r="I144" s="37"/>
      <c r="J144" s="54"/>
    </row>
    <row r="145" customFormat="false" ht="12.75" hidden="false" customHeight="false" outlineLevel="0" collapsed="false">
      <c r="B145" s="49" t="n">
        <f aca="false">+B134+1</f>
        <v>7</v>
      </c>
      <c r="C145" s="3" t="s">
        <v>674</v>
      </c>
      <c r="I145" s="37"/>
      <c r="J145" s="125" t="s">
        <v>106</v>
      </c>
    </row>
    <row r="146" s="1" customFormat="true" ht="12.75" hidden="false" customHeight="false" outlineLevel="0" collapsed="false">
      <c r="B146" s="49"/>
      <c r="C146" s="49" t="s">
        <v>110</v>
      </c>
      <c r="D146" s="3" t="s">
        <v>14</v>
      </c>
      <c r="F146" s="49"/>
      <c r="I146" s="37"/>
      <c r="J146" s="54" t="n">
        <v>0</v>
      </c>
    </row>
    <row r="147" customFormat="false" ht="12.75" hidden="false" customHeight="false" outlineLevel="0" collapsed="false">
      <c r="B147" s="49"/>
      <c r="C147" s="37" t="s">
        <v>113</v>
      </c>
      <c r="D147" s="49" t="s">
        <v>17</v>
      </c>
      <c r="F147" s="49"/>
      <c r="I147" s="37"/>
      <c r="J147" s="54" t="n">
        <v>92</v>
      </c>
    </row>
    <row r="148" s="1" customFormat="true" ht="12.75" hidden="false" customHeight="false" outlineLevel="0" collapsed="false">
      <c r="B148" s="49"/>
      <c r="C148" s="49" t="s">
        <v>116</v>
      </c>
      <c r="D148" s="3" t="s">
        <v>19</v>
      </c>
      <c r="F148" s="49"/>
      <c r="I148" s="37"/>
      <c r="J148" s="54" t="n">
        <v>65</v>
      </c>
    </row>
    <row r="149" customFormat="false" ht="12.75" hidden="false" customHeight="false" outlineLevel="0" collapsed="false">
      <c r="B149" s="49"/>
      <c r="C149" s="49" t="s">
        <v>118</v>
      </c>
      <c r="D149" s="49" t="s">
        <v>21</v>
      </c>
      <c r="F149" s="49"/>
      <c r="I149" s="37"/>
      <c r="J149" s="54" t="n">
        <v>166</v>
      </c>
    </row>
    <row r="150" s="1" customFormat="true" ht="12.75" hidden="false" customHeight="false" outlineLevel="0" collapsed="false">
      <c r="B150" s="49"/>
      <c r="C150" s="49" t="s">
        <v>515</v>
      </c>
      <c r="D150" s="49" t="s">
        <v>23</v>
      </c>
      <c r="F150" s="49"/>
      <c r="I150" s="37"/>
      <c r="J150" s="54" t="n">
        <v>11</v>
      </c>
    </row>
    <row r="151" customFormat="false" ht="12.75" hidden="false" customHeight="false" outlineLevel="0" collapsed="false">
      <c r="B151" s="49"/>
      <c r="C151" s="49" t="s">
        <v>516</v>
      </c>
      <c r="D151" s="49" t="s">
        <v>25</v>
      </c>
      <c r="F151" s="49"/>
      <c r="I151" s="37"/>
      <c r="J151" s="54" t="n">
        <v>4</v>
      </c>
    </row>
    <row r="152" customFormat="false" ht="12.75" hidden="false" customHeight="false" outlineLevel="0" collapsed="false">
      <c r="B152" s="49"/>
      <c r="C152" s="49" t="s">
        <v>517</v>
      </c>
      <c r="D152" s="3" t="s">
        <v>28</v>
      </c>
      <c r="I152" s="37"/>
      <c r="J152" s="54" t="n">
        <v>4</v>
      </c>
    </row>
    <row r="153" customFormat="false" ht="12.75" hidden="false" customHeight="false" outlineLevel="0" collapsed="false">
      <c r="B153" s="49"/>
      <c r="C153" s="49" t="s">
        <v>518</v>
      </c>
      <c r="D153" s="3" t="s">
        <v>29</v>
      </c>
      <c r="J153" s="56" t="n">
        <v>5</v>
      </c>
    </row>
    <row r="154" customFormat="false" ht="12.75" hidden="false" customHeight="false" outlineLevel="0" collapsed="false">
      <c r="B154" s="49"/>
      <c r="C154" s="3"/>
      <c r="D154" s="49"/>
      <c r="E154" s="3"/>
      <c r="F154" s="3"/>
      <c r="G154" s="49"/>
      <c r="I154" s="37" t="s">
        <v>548</v>
      </c>
      <c r="J154" s="54" t="n">
        <f aca="false">SUM(J146:J153)</f>
        <v>347</v>
      </c>
    </row>
    <row r="155" customFormat="false" ht="12.75" hidden="false" customHeight="false" outlineLevel="0" collapsed="false">
      <c r="B155" s="49"/>
      <c r="C155" s="3"/>
      <c r="I155" s="37"/>
      <c r="J155" s="54"/>
    </row>
    <row r="156" customFormat="false" ht="12.75" hidden="false" customHeight="false" outlineLevel="0" collapsed="false">
      <c r="B156" s="49" t="n">
        <f aca="false">+B145+1</f>
        <v>8</v>
      </c>
      <c r="C156" s="3" t="s">
        <v>675</v>
      </c>
      <c r="I156" s="36" t="s">
        <v>676</v>
      </c>
      <c r="J156" s="36" t="s">
        <v>59</v>
      </c>
    </row>
    <row r="157" s="1" customFormat="true" ht="12.75" hidden="false" customHeight="false" outlineLevel="0" collapsed="false">
      <c r="B157" s="49"/>
      <c r="C157" s="49" t="s">
        <v>110</v>
      </c>
      <c r="D157" s="3" t="s">
        <v>14</v>
      </c>
      <c r="F157" s="3"/>
      <c r="I157" s="54" t="n">
        <v>39</v>
      </c>
      <c r="J157" s="54" t="n">
        <v>0</v>
      </c>
    </row>
    <row r="158" s="1" customFormat="true" ht="12.75" hidden="false" customHeight="false" outlineLevel="0" collapsed="false">
      <c r="B158" s="49"/>
      <c r="C158" s="49" t="s">
        <v>113</v>
      </c>
      <c r="D158" s="3" t="s">
        <v>17</v>
      </c>
      <c r="I158" s="54" t="n">
        <v>119</v>
      </c>
      <c r="J158" s="54" t="n">
        <v>5</v>
      </c>
    </row>
    <row r="159" s="1" customFormat="true" ht="12.75" hidden="false" customHeight="false" outlineLevel="0" collapsed="false">
      <c r="B159" s="49"/>
      <c r="C159" s="49" t="s">
        <v>116</v>
      </c>
      <c r="D159" s="3" t="s">
        <v>19</v>
      </c>
      <c r="I159" s="54" t="n">
        <v>81</v>
      </c>
      <c r="J159" s="54" t="n">
        <v>8</v>
      </c>
    </row>
    <row r="160" s="1" customFormat="true" ht="12.75" hidden="false" customHeight="false" outlineLevel="0" collapsed="false">
      <c r="B160" s="49"/>
      <c r="C160" s="49" t="s">
        <v>118</v>
      </c>
      <c r="D160" s="3" t="s">
        <v>21</v>
      </c>
      <c r="I160" s="54" t="n">
        <v>223</v>
      </c>
      <c r="J160" s="54" t="n">
        <v>7</v>
      </c>
    </row>
    <row r="161" s="1" customFormat="true" ht="12.75" hidden="false" customHeight="false" outlineLevel="0" collapsed="false">
      <c r="B161" s="49"/>
      <c r="C161" s="49" t="s">
        <v>515</v>
      </c>
      <c r="D161" s="3" t="s">
        <v>23</v>
      </c>
      <c r="I161" s="54" t="n">
        <v>49</v>
      </c>
      <c r="J161" s="54" t="n">
        <v>1</v>
      </c>
    </row>
    <row r="162" s="1" customFormat="true" ht="12.75" hidden="false" customHeight="false" outlineLevel="0" collapsed="false">
      <c r="B162" s="49"/>
      <c r="C162" s="49" t="s">
        <v>516</v>
      </c>
      <c r="D162" s="3" t="s">
        <v>25</v>
      </c>
      <c r="I162" s="54" t="n">
        <v>91</v>
      </c>
      <c r="J162" s="54" t="n">
        <v>9</v>
      </c>
    </row>
    <row r="163" s="1" customFormat="true" ht="12.75" hidden="false" customHeight="false" outlineLevel="0" collapsed="false">
      <c r="B163" s="49"/>
      <c r="C163" s="49" t="s">
        <v>517</v>
      </c>
      <c r="D163" s="3" t="s">
        <v>28</v>
      </c>
      <c r="I163" s="54" t="n">
        <v>91</v>
      </c>
      <c r="J163" s="54" t="n">
        <v>2</v>
      </c>
    </row>
    <row r="164" s="1" customFormat="true" ht="12.75" hidden="false" customHeight="false" outlineLevel="0" collapsed="false">
      <c r="C164" s="49" t="s">
        <v>518</v>
      </c>
      <c r="D164" s="3" t="s">
        <v>29</v>
      </c>
      <c r="I164" s="56" t="n">
        <v>151</v>
      </c>
      <c r="J164" s="56" t="n">
        <v>6</v>
      </c>
      <c r="L164" s="140"/>
    </row>
    <row r="165" s="1" customFormat="true" ht="12.75" hidden="false" customHeight="false" outlineLevel="0" collapsed="false">
      <c r="C165" s="49"/>
      <c r="D165" s="3"/>
      <c r="I165" s="54" t="n">
        <f aca="false">SUM(I157:I164)</f>
        <v>844</v>
      </c>
      <c r="J165" s="54" t="n">
        <f aca="false">SUM(J157:J164)</f>
        <v>38</v>
      </c>
      <c r="L165" s="140"/>
    </row>
    <row r="166" s="1" customFormat="true" ht="12.75" hidden="false" customHeight="false" outlineLevel="0" collapsed="false">
      <c r="C166" s="49"/>
      <c r="D166" s="3"/>
      <c r="I166" s="54"/>
      <c r="J166" s="54"/>
      <c r="L166" s="140"/>
    </row>
    <row r="167" s="1" customFormat="true" ht="12.75" hidden="false" customHeight="false" outlineLevel="0" collapsed="false">
      <c r="C167" s="49"/>
      <c r="D167" s="3"/>
      <c r="I167" s="54"/>
      <c r="J167" s="54"/>
      <c r="L167" s="140"/>
    </row>
    <row r="168" s="1" customFormat="true" ht="12.75" hidden="false" customHeight="false" outlineLevel="0" collapsed="false">
      <c r="C168" s="49"/>
      <c r="D168" s="3"/>
      <c r="I168" s="54"/>
      <c r="J168" s="54"/>
      <c r="L168" s="140"/>
    </row>
    <row r="169" s="1" customFormat="true" ht="12.75" hidden="false" customHeight="false" outlineLevel="0" collapsed="false">
      <c r="E169" s="2"/>
      <c r="F169" s="2"/>
      <c r="G169" s="2"/>
      <c r="H169" s="2"/>
      <c r="I169" s="2" t="s">
        <v>1</v>
      </c>
      <c r="J169" s="2"/>
      <c r="L169" s="140"/>
    </row>
    <row r="170" s="1" customFormat="true" ht="12.75" hidden="false" customHeight="false" outlineLevel="0" collapsed="false">
      <c r="E170" s="2"/>
      <c r="F170" s="2"/>
      <c r="G170" s="2"/>
      <c r="H170" s="2"/>
      <c r="I170" s="4" t="s">
        <v>2</v>
      </c>
      <c r="J170" s="2"/>
      <c r="L170" s="140"/>
    </row>
    <row r="171" s="1" customFormat="true" ht="12.75" hidden="false" customHeight="false" outlineLevel="0" collapsed="false">
      <c r="E171" s="2"/>
      <c r="F171" s="2"/>
      <c r="G171" s="2"/>
      <c r="H171" s="2"/>
      <c r="I171" s="4" t="s">
        <v>3</v>
      </c>
      <c r="J171" s="2"/>
      <c r="L171" s="140"/>
    </row>
    <row r="172" s="1" customFormat="true" ht="12.75" hidden="false" customHeight="false" outlineLevel="0" collapsed="false">
      <c r="E172" s="2"/>
      <c r="F172" s="2"/>
      <c r="G172" s="2"/>
      <c r="H172" s="2"/>
      <c r="I172" s="2" t="s">
        <v>677</v>
      </c>
      <c r="J172" s="2"/>
      <c r="L172" s="140"/>
    </row>
    <row r="173" s="1" customFormat="true" ht="12.75" hidden="false" customHeight="false" outlineLevel="0" collapsed="false">
      <c r="E173" s="2"/>
      <c r="F173" s="2"/>
      <c r="G173" s="2"/>
      <c r="H173" s="2"/>
      <c r="J173" s="2"/>
      <c r="L173" s="140"/>
    </row>
    <row r="174" s="1" customFormat="true" ht="15" hidden="false" customHeight="false" outlineLevel="0" collapsed="false">
      <c r="A174" s="8" t="s">
        <v>5</v>
      </c>
      <c r="B174" s="8"/>
      <c r="C174" s="8"/>
      <c r="D174" s="8"/>
      <c r="E174" s="8"/>
      <c r="F174" s="8"/>
      <c r="G174" s="8"/>
      <c r="H174" s="8"/>
      <c r="I174" s="8"/>
      <c r="J174" s="8"/>
      <c r="L174" s="140"/>
    </row>
    <row r="175" s="1" customFormat="true" ht="15" hidden="false" customHeight="false" outlineLevel="0" collapsed="false">
      <c r="A175" s="8" t="s">
        <v>6</v>
      </c>
      <c r="B175" s="8"/>
      <c r="C175" s="8"/>
      <c r="D175" s="8"/>
      <c r="E175" s="8"/>
      <c r="F175" s="8"/>
      <c r="G175" s="8"/>
      <c r="H175" s="8"/>
      <c r="I175" s="8"/>
      <c r="J175" s="8"/>
      <c r="L175" s="140"/>
    </row>
    <row r="176" s="1" customFormat="true" ht="12.75" hidden="false" customHeight="false" outlineLevel="0" collapsed="false">
      <c r="B176" s="2"/>
      <c r="D176" s="2"/>
      <c r="E176" s="2"/>
      <c r="F176" s="2"/>
      <c r="G176" s="2"/>
      <c r="H176" s="2"/>
      <c r="I176" s="2"/>
      <c r="J176" s="2"/>
      <c r="L176" s="140"/>
    </row>
    <row r="177" s="1" customFormat="true" ht="12.75" hidden="false" customHeight="false" outlineLevel="0" collapsed="false">
      <c r="A177" s="72" t="s">
        <v>665</v>
      </c>
      <c r="B177" s="72"/>
      <c r="D177" s="3"/>
      <c r="E177" s="3"/>
      <c r="F177" s="3"/>
      <c r="G177" s="3"/>
      <c r="H177" s="3"/>
      <c r="I177" s="3"/>
      <c r="J177" s="3"/>
      <c r="L177" s="140"/>
    </row>
    <row r="178" s="1" customFormat="true" ht="12.75" hidden="false" customHeight="false" outlineLevel="0" collapsed="false">
      <c r="A178" s="72"/>
      <c r="B178" s="72"/>
      <c r="D178" s="3"/>
      <c r="E178" s="3"/>
      <c r="F178" s="3"/>
      <c r="G178" s="3"/>
      <c r="H178" s="3"/>
      <c r="I178" s="3"/>
      <c r="J178" s="3"/>
      <c r="L178" s="140"/>
    </row>
    <row r="179" s="1" customFormat="true" ht="12.75" hidden="false" customHeight="false" outlineLevel="0" collapsed="false">
      <c r="C179" s="49"/>
      <c r="D179" s="3"/>
      <c r="H179" s="20" t="s">
        <v>109</v>
      </c>
      <c r="I179" s="54"/>
      <c r="J179" s="54"/>
      <c r="L179" s="140"/>
    </row>
    <row r="180" s="1" customFormat="true" ht="12.75" hidden="false" customHeight="false" outlineLevel="0" collapsed="false">
      <c r="B180" s="49" t="n">
        <f aca="false">+B156+1</f>
        <v>9</v>
      </c>
      <c r="C180" s="3" t="s">
        <v>678</v>
      </c>
      <c r="H180" s="36" t="s">
        <v>679</v>
      </c>
      <c r="I180" s="36" t="s">
        <v>123</v>
      </c>
      <c r="J180" s="125" t="s">
        <v>680</v>
      </c>
    </row>
    <row r="181" s="1" customFormat="true" ht="12.75" hidden="false" customHeight="false" outlineLevel="0" collapsed="false">
      <c r="B181" s="49"/>
      <c r="C181" s="49" t="s">
        <v>110</v>
      </c>
      <c r="D181" s="3" t="s">
        <v>681</v>
      </c>
      <c r="H181" s="97" t="n">
        <v>26099</v>
      </c>
      <c r="I181" s="141" t="n">
        <f aca="false">ROUND(+H181*$H$25,0)</f>
        <v>840</v>
      </c>
      <c r="J181" s="97" t="n">
        <f aca="false">+H181*$H$24</f>
        <v>25258.907226794</v>
      </c>
    </row>
    <row r="182" customFormat="false" ht="12.75" hidden="false" customHeight="false" outlineLevel="0" collapsed="false">
      <c r="B182" s="49"/>
      <c r="C182" s="49" t="s">
        <v>113</v>
      </c>
      <c r="D182" s="49" t="s">
        <v>682</v>
      </c>
      <c r="E182" s="3"/>
      <c r="F182" s="3"/>
      <c r="G182" s="49"/>
      <c r="H182" s="97" t="n">
        <v>3166</v>
      </c>
      <c r="I182" s="141" t="n">
        <f aca="false">ROUND(+H182*$H$25,0)</f>
        <v>102</v>
      </c>
      <c r="J182" s="97" t="n">
        <f aca="false">+H182*$H$24</f>
        <v>3064.09058891259</v>
      </c>
    </row>
    <row r="183" s="1" customFormat="true" ht="12.75" hidden="false" customHeight="false" outlineLevel="0" collapsed="false">
      <c r="B183" s="49"/>
      <c r="C183" s="49" t="s">
        <v>116</v>
      </c>
      <c r="D183" s="49" t="s">
        <v>683</v>
      </c>
      <c r="E183" s="3"/>
      <c r="F183" s="3"/>
      <c r="G183" s="49"/>
      <c r="H183" s="142" t="n">
        <v>6672</v>
      </c>
      <c r="I183" s="143" t="n">
        <f aca="false">ROUND(+H183*$H$25,0)</f>
        <v>215</v>
      </c>
      <c r="J183" s="142" t="n">
        <f aca="false">+H183*$H$24</f>
        <v>6457.23702123336</v>
      </c>
    </row>
    <row r="184" customFormat="false" ht="12.75" hidden="false" customHeight="false" outlineLevel="0" collapsed="false">
      <c r="B184" s="49"/>
      <c r="C184" s="3"/>
      <c r="D184" s="49"/>
      <c r="E184" s="3"/>
      <c r="F184" s="3"/>
      <c r="G184" s="49" t="s">
        <v>548</v>
      </c>
      <c r="H184" s="144" t="n">
        <f aca="false">SUM(H181:H183)</f>
        <v>35937</v>
      </c>
      <c r="I184" s="144" t="n">
        <f aca="false">SUM(I181:I183)</f>
        <v>1157</v>
      </c>
      <c r="J184" s="144" t="n">
        <f aca="false">SUM(J181:J183)</f>
        <v>34780.23483694</v>
      </c>
    </row>
    <row r="185" s="1" customFormat="true" ht="12.75" hidden="false" customHeight="false" outlineLevel="0" collapsed="false">
      <c r="B185" s="49"/>
      <c r="C185" s="3"/>
      <c r="D185" s="49"/>
      <c r="E185" s="3"/>
      <c r="F185" s="3"/>
      <c r="G185" s="49"/>
      <c r="H185" s="144"/>
      <c r="I185" s="144"/>
      <c r="J185" s="144"/>
    </row>
    <row r="186" s="1" customFormat="true" ht="12.75" hidden="false" customHeight="false" outlineLevel="0" collapsed="false">
      <c r="B186" s="49"/>
      <c r="C186" s="3"/>
      <c r="D186" s="49"/>
      <c r="E186" s="3"/>
      <c r="F186" s="3"/>
      <c r="H186" s="20" t="s">
        <v>573</v>
      </c>
      <c r="I186" s="20" t="s">
        <v>684</v>
      </c>
      <c r="J186" s="145" t="s">
        <v>384</v>
      </c>
    </row>
    <row r="187" customFormat="false" ht="12.75" hidden="false" customHeight="false" outlineLevel="0" collapsed="false">
      <c r="B187" s="49"/>
      <c r="C187" s="3"/>
      <c r="D187" s="49"/>
      <c r="E187" s="3"/>
      <c r="F187" s="3"/>
      <c r="H187" s="125" t="s">
        <v>126</v>
      </c>
      <c r="I187" s="12" t="s">
        <v>685</v>
      </c>
      <c r="J187" s="146" t="s">
        <v>416</v>
      </c>
    </row>
    <row r="188" customFormat="false" ht="12.75" hidden="false" customHeight="false" outlineLevel="0" collapsed="false">
      <c r="B188" s="49"/>
      <c r="C188" s="49" t="s">
        <v>110</v>
      </c>
      <c r="D188" s="3" t="s">
        <v>14</v>
      </c>
      <c r="E188" s="3"/>
      <c r="F188" s="3"/>
      <c r="H188" s="134" t="n">
        <v>26.9</v>
      </c>
      <c r="I188" s="147" t="n">
        <f aca="false">+H188/$H$196</f>
        <v>0.141504471330878</v>
      </c>
      <c r="J188" s="144" t="n">
        <f aca="false">ROUND(+I188*$I$184,0)</f>
        <v>164</v>
      </c>
    </row>
    <row r="189" customFormat="false" ht="12.75" hidden="false" customHeight="false" outlineLevel="0" collapsed="false">
      <c r="B189" s="49"/>
      <c r="C189" s="37" t="s">
        <v>113</v>
      </c>
      <c r="D189" s="49" t="s">
        <v>17</v>
      </c>
      <c r="E189" s="3"/>
      <c r="F189" s="3"/>
      <c r="H189" s="134" t="n">
        <v>16.1</v>
      </c>
      <c r="I189" s="147" t="n">
        <f aca="false">+H189/$H$196</f>
        <v>0.0846922672277749</v>
      </c>
      <c r="J189" s="144" t="n">
        <f aca="false">ROUND(+I189*$I$184,0)</f>
        <v>98</v>
      </c>
    </row>
    <row r="190" customFormat="false" ht="12.75" hidden="false" customHeight="false" outlineLevel="0" collapsed="false">
      <c r="B190" s="49"/>
      <c r="C190" s="49" t="s">
        <v>116</v>
      </c>
      <c r="D190" s="3" t="s">
        <v>19</v>
      </c>
      <c r="E190" s="3"/>
      <c r="F190" s="3"/>
      <c r="H190" s="134" t="n">
        <v>28.4</v>
      </c>
      <c r="I190" s="147" t="n">
        <f aca="false">+H190/$H$196</f>
        <v>0.149395055234087</v>
      </c>
      <c r="J190" s="144" t="n">
        <f aca="false">ROUND(+I190*$I$184,0)</f>
        <v>173</v>
      </c>
    </row>
    <row r="191" customFormat="false" ht="12.75" hidden="false" customHeight="false" outlineLevel="0" collapsed="false">
      <c r="B191" s="49"/>
      <c r="C191" s="49" t="s">
        <v>118</v>
      </c>
      <c r="D191" s="49" t="s">
        <v>21</v>
      </c>
      <c r="E191" s="3"/>
      <c r="F191" s="3"/>
      <c r="H191" s="134" t="n">
        <v>56.9</v>
      </c>
      <c r="I191" s="147" t="n">
        <f aca="false">+H191/$H$196</f>
        <v>0.299316149395055</v>
      </c>
      <c r="J191" s="144" t="n">
        <f aca="false">ROUND(+I191*$I$184,0)</f>
        <v>346</v>
      </c>
    </row>
    <row r="192" customFormat="false" ht="12.75" hidden="false" customHeight="false" outlineLevel="0" collapsed="false">
      <c r="B192" s="49"/>
      <c r="C192" s="49" t="s">
        <v>515</v>
      </c>
      <c r="D192" s="49" t="s">
        <v>23</v>
      </c>
      <c r="E192" s="3"/>
      <c r="F192" s="3"/>
      <c r="H192" s="134" t="n">
        <v>6</v>
      </c>
      <c r="I192" s="147" t="n">
        <f aca="false">+H192/$H$196</f>
        <v>0.0315623356128354</v>
      </c>
      <c r="J192" s="144" t="n">
        <f aca="false">ROUND(+I192*$I$184,0)</f>
        <v>37</v>
      </c>
    </row>
    <row r="193" customFormat="false" ht="12.75" hidden="false" customHeight="false" outlineLevel="0" collapsed="false">
      <c r="B193" s="49"/>
      <c r="C193" s="49" t="s">
        <v>516</v>
      </c>
      <c r="D193" s="49" t="s">
        <v>25</v>
      </c>
      <c r="E193" s="3"/>
      <c r="F193" s="3"/>
      <c r="H193" s="134" t="n">
        <v>19.3</v>
      </c>
      <c r="I193" s="147" t="n">
        <f aca="false">+H193/$H$196</f>
        <v>0.101525512887954</v>
      </c>
      <c r="J193" s="144" t="n">
        <f aca="false">ROUND(+I193*$I$184,0)</f>
        <v>117</v>
      </c>
    </row>
    <row r="194" customFormat="false" ht="12.75" hidden="false" customHeight="false" outlineLevel="0" collapsed="false">
      <c r="B194" s="49"/>
      <c r="C194" s="49" t="s">
        <v>517</v>
      </c>
      <c r="D194" s="3" t="s">
        <v>28</v>
      </c>
      <c r="E194" s="3"/>
      <c r="F194" s="3"/>
      <c r="H194" s="134" t="n">
        <v>12.6</v>
      </c>
      <c r="I194" s="147" t="n">
        <f aca="false">+H194/$H$196</f>
        <v>0.0662809047869542</v>
      </c>
      <c r="J194" s="144" t="n">
        <f aca="false">ROUND(+I194*$I$184,0)</f>
        <v>77</v>
      </c>
    </row>
    <row r="195" customFormat="false" ht="12.75" hidden="false" customHeight="false" outlineLevel="0" collapsed="false">
      <c r="B195" s="49"/>
      <c r="C195" s="49" t="s">
        <v>518</v>
      </c>
      <c r="D195" s="3" t="s">
        <v>29</v>
      </c>
      <c r="E195" s="3"/>
      <c r="F195" s="3"/>
      <c r="H195" s="136" t="n">
        <v>23.9</v>
      </c>
      <c r="I195" s="148" t="n">
        <f aca="false">+H195/$H$196</f>
        <v>0.125723303524461</v>
      </c>
      <c r="J195" s="149" t="n">
        <f aca="false">ROUND(+I195*$I$184,0)</f>
        <v>145</v>
      </c>
    </row>
    <row r="196" customFormat="false" ht="12.75" hidden="false" customHeight="false" outlineLevel="0" collapsed="false">
      <c r="B196" s="49"/>
      <c r="C196" s="3"/>
      <c r="D196" s="49"/>
      <c r="E196" s="3"/>
      <c r="F196" s="3"/>
      <c r="H196" s="134" t="n">
        <f aca="false">SUM(H188:H195)</f>
        <v>190.1</v>
      </c>
      <c r="I196" s="147" t="n">
        <f aca="false">SUM(I188:I195)</f>
        <v>1</v>
      </c>
      <c r="J196" s="144" t="n">
        <f aca="false">SUM(J188:J195)</f>
        <v>1157</v>
      </c>
    </row>
    <row r="197" customFormat="false" ht="12.75" hidden="false" customHeight="false" outlineLevel="0" collapsed="false">
      <c r="B197" s="49"/>
      <c r="C197" s="3"/>
      <c r="D197" s="49"/>
      <c r="E197" s="3"/>
      <c r="F197" s="3"/>
      <c r="J197" s="144"/>
    </row>
    <row r="198" customFormat="false" ht="12.75" hidden="false" customHeight="false" outlineLevel="0" collapsed="false">
      <c r="B198" s="49" t="n">
        <f aca="false">+B180+1</f>
        <v>10</v>
      </c>
      <c r="C198" s="3" t="s">
        <v>686</v>
      </c>
      <c r="H198" s="36" t="s">
        <v>687</v>
      </c>
      <c r="I198" s="36" t="s">
        <v>688</v>
      </c>
      <c r="J198" s="125" t="s">
        <v>109</v>
      </c>
    </row>
    <row r="199" s="1" customFormat="true" ht="12.75" hidden="false" customHeight="false" outlineLevel="0" collapsed="false">
      <c r="B199" s="3"/>
      <c r="C199" s="49" t="s">
        <v>110</v>
      </c>
      <c r="D199" s="3" t="s">
        <v>689</v>
      </c>
      <c r="F199" s="49"/>
      <c r="H199" s="84" t="n">
        <v>0</v>
      </c>
      <c r="I199" s="84" t="n">
        <v>1</v>
      </c>
      <c r="J199" s="84" t="n">
        <f aca="false">+H199+I199</f>
        <v>1</v>
      </c>
    </row>
    <row r="200" customFormat="false" ht="12.75" hidden="false" customHeight="false" outlineLevel="0" collapsed="false">
      <c r="B200" s="3"/>
      <c r="C200" s="37" t="s">
        <v>113</v>
      </c>
      <c r="D200" s="49" t="s">
        <v>17</v>
      </c>
      <c r="F200" s="49"/>
      <c r="H200" s="3" t="n">
        <v>0</v>
      </c>
      <c r="I200" s="3" t="n">
        <v>1</v>
      </c>
      <c r="J200" s="84" t="n">
        <f aca="false">+H200+I200</f>
        <v>1</v>
      </c>
    </row>
    <row r="201" s="1" customFormat="true" ht="12.75" hidden="false" customHeight="false" outlineLevel="0" collapsed="false">
      <c r="B201" s="3"/>
      <c r="C201" s="49" t="s">
        <v>116</v>
      </c>
      <c r="D201" s="3" t="s">
        <v>19</v>
      </c>
      <c r="F201" s="49"/>
      <c r="H201" s="3" t="n">
        <v>0</v>
      </c>
      <c r="I201" s="3" t="n">
        <v>1</v>
      </c>
      <c r="J201" s="84" t="n">
        <f aca="false">+H201+I201</f>
        <v>1</v>
      </c>
    </row>
    <row r="202" customFormat="false" ht="12.75" hidden="false" customHeight="false" outlineLevel="0" collapsed="false">
      <c r="B202" s="3"/>
      <c r="C202" s="49" t="s">
        <v>118</v>
      </c>
      <c r="D202" s="49" t="s">
        <v>21</v>
      </c>
      <c r="F202" s="49"/>
      <c r="H202" s="3" t="n">
        <v>0</v>
      </c>
      <c r="I202" s="3" t="n">
        <v>1</v>
      </c>
      <c r="J202" s="84" t="n">
        <f aca="false">+H202+I202</f>
        <v>1</v>
      </c>
    </row>
    <row r="203" s="1" customFormat="true" ht="12.75" hidden="false" customHeight="false" outlineLevel="0" collapsed="false">
      <c r="B203" s="3"/>
      <c r="C203" s="49" t="s">
        <v>515</v>
      </c>
      <c r="D203" s="49" t="s">
        <v>23</v>
      </c>
      <c r="F203" s="49"/>
      <c r="H203" s="3" t="n">
        <v>0</v>
      </c>
      <c r="I203" s="3" t="n">
        <v>1</v>
      </c>
      <c r="J203" s="84" t="n">
        <f aca="false">+H203+I203</f>
        <v>1</v>
      </c>
    </row>
    <row r="204" customFormat="false" ht="12.75" hidden="false" customHeight="false" outlineLevel="0" collapsed="false">
      <c r="B204" s="3"/>
      <c r="C204" s="49" t="s">
        <v>516</v>
      </c>
      <c r="D204" s="49" t="s">
        <v>25</v>
      </c>
      <c r="F204" s="49"/>
      <c r="H204" s="3" t="n">
        <v>0</v>
      </c>
      <c r="I204" s="3" t="n">
        <v>1</v>
      </c>
      <c r="J204" s="84" t="n">
        <f aca="false">+H204+I204</f>
        <v>1</v>
      </c>
    </row>
    <row r="205" customFormat="false" ht="12.75" hidden="false" customHeight="false" outlineLevel="0" collapsed="false">
      <c r="B205" s="3"/>
      <c r="C205" s="49" t="s">
        <v>517</v>
      </c>
      <c r="D205" s="3" t="s">
        <v>28</v>
      </c>
      <c r="H205" s="3" t="n">
        <v>0</v>
      </c>
      <c r="I205" s="3" t="n">
        <v>1</v>
      </c>
      <c r="J205" s="84" t="n">
        <f aca="false">+H205+I205</f>
        <v>1</v>
      </c>
    </row>
    <row r="206" customFormat="false" ht="12.75" hidden="false" customHeight="false" outlineLevel="0" collapsed="false">
      <c r="B206" s="3"/>
      <c r="C206" s="49" t="s">
        <v>518</v>
      </c>
      <c r="D206" s="3" t="s">
        <v>29</v>
      </c>
      <c r="H206" s="50" t="n">
        <v>0</v>
      </c>
      <c r="I206" s="50" t="n">
        <v>1</v>
      </c>
      <c r="J206" s="57" t="n">
        <f aca="false">+H206+I206</f>
        <v>1</v>
      </c>
    </row>
    <row r="207" s="1" customFormat="true" ht="12.75" hidden="false" customHeight="false" outlineLevel="0" collapsed="false">
      <c r="B207" s="3"/>
      <c r="C207" s="37"/>
      <c r="D207" s="37"/>
      <c r="F207" s="3"/>
      <c r="H207" s="54" t="n">
        <f aca="false">SUM(H199:H206)</f>
        <v>0</v>
      </c>
      <c r="I207" s="54" t="n">
        <f aca="false">SUM(I199:I206)</f>
        <v>8</v>
      </c>
      <c r="J207" s="54" t="n">
        <f aca="false">SUM(J199:J206)</f>
        <v>8</v>
      </c>
    </row>
    <row r="208" s="1" customFormat="true" ht="12.75" hidden="false" customHeight="false" outlineLevel="0" collapsed="false">
      <c r="B208" s="3"/>
      <c r="C208" s="37"/>
      <c r="D208" s="37"/>
      <c r="F208" s="3"/>
      <c r="H208" s="3"/>
      <c r="J208" s="54"/>
    </row>
    <row r="209" customFormat="false" ht="12.75" hidden="false" customHeight="false" outlineLevel="0" collapsed="false">
      <c r="B209" s="49" t="n">
        <f aca="false">+B198+1</f>
        <v>11</v>
      </c>
      <c r="C209" s="3" t="s">
        <v>40</v>
      </c>
      <c r="D209" s="37"/>
      <c r="E209" s="49"/>
      <c r="G209" s="49"/>
      <c r="I209" s="36" t="s">
        <v>690</v>
      </c>
      <c r="J209" s="125" t="s">
        <v>109</v>
      </c>
    </row>
    <row r="210" customFormat="false" ht="12.75" hidden="false" customHeight="false" outlineLevel="0" collapsed="false">
      <c r="B210" s="49"/>
      <c r="C210" s="49" t="s">
        <v>110</v>
      </c>
      <c r="D210" s="3" t="s">
        <v>14</v>
      </c>
      <c r="I210" s="54" t="n">
        <f aca="false">+'Plug and Abandon Wells '!$C$26</f>
        <v>23</v>
      </c>
      <c r="J210" s="54" t="n">
        <f aca="false">+I210</f>
        <v>23</v>
      </c>
    </row>
    <row r="211" customFormat="false" ht="12.75" hidden="false" customHeight="false" outlineLevel="0" collapsed="false">
      <c r="B211" s="49"/>
      <c r="C211" s="49" t="s">
        <v>113</v>
      </c>
      <c r="D211" s="3" t="s">
        <v>17</v>
      </c>
      <c r="I211" s="54" t="n">
        <f aca="false">+'Plug and Abandon Wells '!$C$52</f>
        <v>85</v>
      </c>
      <c r="J211" s="54" t="n">
        <f aca="false">+I211</f>
        <v>85</v>
      </c>
    </row>
    <row r="212" customFormat="false" ht="12.75" hidden="false" customHeight="false" outlineLevel="0" collapsed="false">
      <c r="B212" s="49"/>
      <c r="C212" s="49" t="s">
        <v>116</v>
      </c>
      <c r="D212" s="3" t="s">
        <v>19</v>
      </c>
      <c r="I212" s="54" t="n">
        <f aca="false">+'Plug and Abandon Wells '!$C$87</f>
        <v>67</v>
      </c>
      <c r="J212" s="54" t="n">
        <f aca="false">+I212</f>
        <v>67</v>
      </c>
    </row>
    <row r="213" customFormat="false" ht="12.75" hidden="false" customHeight="false" outlineLevel="0" collapsed="false">
      <c r="B213" s="49"/>
      <c r="C213" s="49" t="s">
        <v>118</v>
      </c>
      <c r="D213" s="3" t="s">
        <v>21</v>
      </c>
      <c r="I213" s="54" t="n">
        <f aca="false">+'Plug and Abandon Wells '!$C$112</f>
        <v>124</v>
      </c>
      <c r="J213" s="54" t="n">
        <f aca="false">+I213</f>
        <v>124</v>
      </c>
    </row>
    <row r="214" customFormat="false" ht="12.75" hidden="false" customHeight="false" outlineLevel="0" collapsed="false">
      <c r="B214" s="49"/>
      <c r="C214" s="49" t="s">
        <v>515</v>
      </c>
      <c r="D214" s="3" t="s">
        <v>23</v>
      </c>
      <c r="I214" s="54" t="n">
        <f aca="false">+'Plug and Abandon Wells '!$C$150</f>
        <v>27</v>
      </c>
      <c r="J214" s="54" t="n">
        <f aca="false">+I214</f>
        <v>27</v>
      </c>
    </row>
    <row r="215" customFormat="false" ht="12.75" hidden="false" customHeight="false" outlineLevel="0" collapsed="false">
      <c r="B215" s="49"/>
      <c r="C215" s="49" t="s">
        <v>516</v>
      </c>
      <c r="D215" s="3" t="s">
        <v>25</v>
      </c>
      <c r="I215" s="54" t="n">
        <f aca="false">+'Plug and Abandon Wells '!$C$190</f>
        <v>65</v>
      </c>
      <c r="J215" s="54" t="n">
        <f aca="false">+I215</f>
        <v>65</v>
      </c>
    </row>
    <row r="216" customFormat="false" ht="12.75" hidden="false" customHeight="false" outlineLevel="0" collapsed="false">
      <c r="B216" s="49"/>
      <c r="C216" s="49" t="s">
        <v>517</v>
      </c>
      <c r="D216" s="3" t="s">
        <v>28</v>
      </c>
      <c r="I216" s="54" t="n">
        <f aca="false">+'Plug and Abandon Wells '!$C$217</f>
        <v>77</v>
      </c>
      <c r="J216" s="54" t="n">
        <f aca="false">+I216</f>
        <v>77</v>
      </c>
    </row>
    <row r="217" customFormat="false" ht="12.75" hidden="false" customHeight="false" outlineLevel="0" collapsed="false">
      <c r="B217" s="49"/>
      <c r="C217" s="49" t="s">
        <v>518</v>
      </c>
      <c r="D217" s="3" t="s">
        <v>29</v>
      </c>
      <c r="I217" s="56" t="n">
        <f aca="false">+'Plug and Abandon Wells '!$C$258</f>
        <v>103</v>
      </c>
      <c r="J217" s="56" t="n">
        <f aca="false">+I217</f>
        <v>103</v>
      </c>
    </row>
    <row r="218" customFormat="false" ht="12.75" hidden="false" customHeight="false" outlineLevel="0" collapsed="false">
      <c r="B218" s="3"/>
      <c r="C218" s="37"/>
      <c r="D218" s="37"/>
      <c r="F218" s="3"/>
      <c r="H218" s="3"/>
      <c r="J218" s="54" t="n">
        <f aca="false">SUM(J210:J217)</f>
        <v>571</v>
      </c>
    </row>
    <row r="219" customFormat="false" ht="12.75" hidden="false" customHeight="false" outlineLevel="0" collapsed="false">
      <c r="B219" s="3"/>
      <c r="C219" s="37"/>
      <c r="D219" s="37"/>
      <c r="F219" s="3"/>
      <c r="H219" s="3"/>
      <c r="J219" s="54"/>
    </row>
    <row r="220" customFormat="false" ht="12.75" hidden="false" customHeight="false" outlineLevel="0" collapsed="false">
      <c r="B220" s="3"/>
      <c r="C220" s="37"/>
      <c r="D220" s="37"/>
      <c r="F220" s="3"/>
      <c r="H220" s="3"/>
      <c r="J220" s="54"/>
    </row>
    <row r="221" customFormat="false" ht="12.75" hidden="false" customHeight="false" outlineLevel="0" collapsed="false">
      <c r="B221" s="3"/>
      <c r="C221" s="37"/>
      <c r="D221" s="37"/>
      <c r="F221" s="3"/>
      <c r="H221" s="3"/>
      <c r="J221" s="54"/>
    </row>
    <row r="222" customFormat="false" ht="12.75" hidden="false" customHeight="false" outlineLevel="0" collapsed="false">
      <c r="B222" s="3"/>
      <c r="C222" s="37"/>
      <c r="D222" s="37"/>
      <c r="F222" s="3"/>
      <c r="H222" s="3"/>
      <c r="J222" s="54"/>
    </row>
    <row r="223" customFormat="false" ht="12.75" hidden="false" customHeight="false" outlineLevel="0" collapsed="false">
      <c r="B223" s="3"/>
      <c r="C223" s="37"/>
      <c r="D223" s="37"/>
      <c r="F223" s="3"/>
      <c r="H223" s="3"/>
      <c r="J223" s="54"/>
    </row>
    <row r="224" s="1" customFormat="true" ht="12.75" hidden="false" customHeight="false" outlineLevel="0" collapsed="false">
      <c r="B224" s="49"/>
      <c r="C224" s="3"/>
      <c r="D224" s="37"/>
      <c r="E224" s="49"/>
      <c r="G224" s="49"/>
      <c r="J224" s="54"/>
    </row>
    <row r="225" s="1" customFormat="true" ht="12.75" hidden="false" customHeight="false" outlineLevel="0" collapsed="false">
      <c r="E225" s="2"/>
      <c r="F225" s="2"/>
      <c r="G225" s="2"/>
      <c r="H225" s="2"/>
      <c r="I225" s="2" t="s">
        <v>1</v>
      </c>
      <c r="J225" s="2"/>
    </row>
    <row r="226" s="1" customFormat="true" ht="12.75" hidden="false" customHeight="false" outlineLevel="0" collapsed="false">
      <c r="E226" s="2"/>
      <c r="F226" s="2"/>
      <c r="G226" s="2"/>
      <c r="H226" s="2"/>
      <c r="I226" s="4" t="s">
        <v>2</v>
      </c>
      <c r="J226" s="2"/>
    </row>
    <row r="227" s="1" customFormat="true" ht="12.75" hidden="false" customHeight="false" outlineLevel="0" collapsed="false">
      <c r="E227" s="2"/>
      <c r="F227" s="2"/>
      <c r="G227" s="2"/>
      <c r="H227" s="2"/>
      <c r="I227" s="4" t="s">
        <v>3</v>
      </c>
      <c r="J227" s="2"/>
    </row>
    <row r="228" s="1" customFormat="true" ht="12.75" hidden="false" customHeight="false" outlineLevel="0" collapsed="false">
      <c r="E228" s="2"/>
      <c r="F228" s="2"/>
      <c r="G228" s="2"/>
      <c r="H228" s="2"/>
      <c r="I228" s="2" t="s">
        <v>691</v>
      </c>
      <c r="J228" s="2"/>
    </row>
    <row r="229" s="1" customFormat="true" ht="12.75" hidden="false" customHeight="false" outlineLevel="0" collapsed="false">
      <c r="E229" s="2"/>
      <c r="F229" s="2"/>
      <c r="G229" s="2"/>
      <c r="H229" s="2"/>
      <c r="J229" s="2"/>
    </row>
    <row r="230" s="1" customFormat="true" ht="15" hidden="false" customHeight="false" outlineLevel="0" collapsed="false">
      <c r="A230" s="8" t="s">
        <v>5</v>
      </c>
      <c r="B230" s="8"/>
      <c r="C230" s="8"/>
      <c r="D230" s="8"/>
      <c r="E230" s="8"/>
      <c r="F230" s="8"/>
      <c r="G230" s="8"/>
      <c r="H230" s="8"/>
      <c r="I230" s="8"/>
      <c r="J230" s="8"/>
    </row>
    <row r="231" s="1" customFormat="true" ht="15" hidden="false" customHeight="false" outlineLevel="0" collapsed="false">
      <c r="A231" s="8" t="s">
        <v>6</v>
      </c>
      <c r="B231" s="8"/>
      <c r="C231" s="8"/>
      <c r="D231" s="8"/>
      <c r="E231" s="8"/>
      <c r="F231" s="8"/>
      <c r="G231" s="8"/>
      <c r="H231" s="8"/>
      <c r="I231" s="8"/>
      <c r="J231" s="8"/>
    </row>
    <row r="232" s="1" customFormat="true" ht="15" hidden="false" customHeight="false" outlineLevel="0" collapsed="false">
      <c r="A232" s="23"/>
      <c r="B232" s="7"/>
      <c r="C232" s="7"/>
      <c r="D232" s="7"/>
      <c r="E232" s="9"/>
      <c r="F232" s="9"/>
      <c r="G232" s="9"/>
      <c r="H232" s="9"/>
      <c r="I232" s="7"/>
      <c r="J232" s="9"/>
    </row>
    <row r="233" s="1" customFormat="true" ht="12.75" hidden="false" customHeight="false" outlineLevel="0" collapsed="false">
      <c r="B233" s="2"/>
      <c r="D233" s="2"/>
      <c r="E233" s="2"/>
      <c r="F233" s="2"/>
      <c r="G233" s="2"/>
      <c r="H233" s="2"/>
      <c r="I233" s="2"/>
      <c r="J233" s="2"/>
    </row>
    <row r="234" s="1" customFormat="true" ht="12.75" hidden="false" customHeight="false" outlineLevel="0" collapsed="false">
      <c r="A234" s="72" t="s">
        <v>665</v>
      </c>
      <c r="B234" s="72"/>
      <c r="D234" s="3"/>
      <c r="E234" s="3"/>
      <c r="F234" s="3"/>
      <c r="G234" s="3"/>
      <c r="H234" s="3"/>
      <c r="I234" s="3"/>
      <c r="J234" s="3"/>
    </row>
    <row r="235" customFormat="false" ht="12.75" hidden="false" customHeight="false" outlineLevel="0" collapsed="false">
      <c r="B235" s="49"/>
      <c r="C235" s="3"/>
      <c r="D235" s="37"/>
      <c r="E235" s="49"/>
      <c r="G235" s="49"/>
      <c r="J235" s="54"/>
    </row>
    <row r="236" customFormat="false" ht="12.75" hidden="false" customHeight="false" outlineLevel="0" collapsed="false">
      <c r="A236" s="3" t="s">
        <v>37</v>
      </c>
      <c r="B236" s="3" t="s">
        <v>692</v>
      </c>
      <c r="D236" s="3"/>
      <c r="E236" s="3"/>
      <c r="F236" s="3"/>
      <c r="G236" s="3"/>
      <c r="H236" s="3"/>
    </row>
    <row r="237" customFormat="false" ht="12.75" hidden="false" customHeight="false" outlineLevel="0" collapsed="false">
      <c r="B237" s="3"/>
      <c r="C237" s="3"/>
      <c r="D237" s="3"/>
      <c r="E237" s="3"/>
      <c r="H237" s="20" t="s">
        <v>190</v>
      </c>
      <c r="I237" s="20" t="s">
        <v>576</v>
      </c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H238" s="36" t="s">
        <v>693</v>
      </c>
      <c r="I238" s="36" t="s">
        <v>141</v>
      </c>
      <c r="J238" s="36" t="s">
        <v>694</v>
      </c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 t="s">
        <v>695</v>
      </c>
      <c r="H239" s="3" t="n">
        <v>40</v>
      </c>
      <c r="I239" s="3" t="n">
        <v>1</v>
      </c>
      <c r="J239" s="3" t="n">
        <f aca="false">+H239*I239</f>
        <v>40</v>
      </c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 t="s">
        <v>696</v>
      </c>
      <c r="H240" s="3" t="n">
        <v>10</v>
      </c>
      <c r="I240" s="3" t="n">
        <v>1.5</v>
      </c>
      <c r="J240" s="3" t="n">
        <f aca="false">+H240*I240</f>
        <v>15</v>
      </c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 t="s">
        <v>697</v>
      </c>
      <c r="H241" s="50" t="n">
        <v>10</v>
      </c>
      <c r="I241" s="50" t="n">
        <v>1.5</v>
      </c>
      <c r="J241" s="50" t="n">
        <f aca="false">+H241*I241</f>
        <v>15</v>
      </c>
    </row>
    <row r="242" customFormat="false" ht="12.75" hidden="false" customHeight="false" outlineLevel="0" collapsed="false">
      <c r="A242" s="3"/>
      <c r="B242" s="3"/>
      <c r="C242" s="3"/>
      <c r="D242" s="3"/>
      <c r="E242" s="37"/>
      <c r="F242" s="37" t="s">
        <v>548</v>
      </c>
      <c r="H242" s="3" t="n">
        <f aca="false">SUM(H239:H241)</f>
        <v>60</v>
      </c>
      <c r="I242" s="3"/>
      <c r="J242" s="3" t="n">
        <f aca="false">SUM(J239:J241)</f>
        <v>70</v>
      </c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 t="s">
        <v>698</v>
      </c>
      <c r="H243" s="73" t="n">
        <f aca="false">ROUND(+J242/H242,2)</f>
        <v>1.17</v>
      </c>
      <c r="I243" s="3"/>
      <c r="J243" s="3"/>
    </row>
    <row r="244" s="1" customFormat="tru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s="1" customFormat="true" ht="12.75" hidden="false" customHeight="false" outlineLevel="0" collapsed="false">
      <c r="A246" s="3" t="s">
        <v>39</v>
      </c>
      <c r="B246" s="3" t="s">
        <v>699</v>
      </c>
      <c r="C246" s="3"/>
      <c r="D246" s="3"/>
      <c r="E246" s="3"/>
      <c r="F246" s="3"/>
    </row>
    <row r="247" s="1" customFormat="true" ht="12.75" hidden="false" customHeight="false" outlineLevel="0" collapsed="false">
      <c r="B247" s="49" t="n">
        <v>1</v>
      </c>
      <c r="C247" s="3" t="s">
        <v>700</v>
      </c>
      <c r="J247" s="77" t="n">
        <v>0.07</v>
      </c>
    </row>
    <row r="248" s="1" customFormat="true" ht="12.75" hidden="false" customHeight="false" outlineLevel="0" collapsed="false">
      <c r="B248" s="49" t="n">
        <f aca="false">+B247+1</f>
        <v>2</v>
      </c>
      <c r="C248" s="3" t="s">
        <v>701</v>
      </c>
      <c r="D248" s="3"/>
      <c r="E248" s="3"/>
      <c r="F248" s="3"/>
      <c r="J248" s="39" t="n">
        <v>84</v>
      </c>
    </row>
    <row r="249" customFormat="false" ht="12.75" hidden="false" customHeight="false" outlineLevel="0" collapsed="false">
      <c r="B249" s="49" t="n">
        <f aca="false">+B248+1</f>
        <v>3</v>
      </c>
      <c r="C249" s="3" t="s">
        <v>702</v>
      </c>
      <c r="D249" s="3"/>
      <c r="E249" s="3"/>
      <c r="F249" s="3"/>
      <c r="G249" s="3"/>
      <c r="H249" s="3"/>
      <c r="I249" s="3"/>
      <c r="J249" s="39" t="n">
        <v>10</v>
      </c>
    </row>
  </sheetData>
  <mergeCells count="10">
    <mergeCell ref="A6:J6"/>
    <mergeCell ref="A7:J7"/>
    <mergeCell ref="A62:J62"/>
    <mergeCell ref="A63:J63"/>
    <mergeCell ref="A118:J118"/>
    <mergeCell ref="A119:J119"/>
    <mergeCell ref="A174:J174"/>
    <mergeCell ref="A175:J175"/>
    <mergeCell ref="A230:J230"/>
    <mergeCell ref="A231:J23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2" man="true" max="16383" min="0"/>
    <brk id="168" man="true" max="16383" min="0"/>
    <brk id="224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78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7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1</f>
        <v>20125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78</f>
        <v>825868.392857143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1</f>
        <v>1848835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196</f>
        <v>466230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197</f>
        <v>93246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196</f>
        <v>0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197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3</f>
        <v>46122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18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197</f>
        <v>24745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197</f>
        <v>2276540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43</f>
        <v>47124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44</f>
        <v>11330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4</f>
        <v>686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197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f aca="false">+'Summary Colony'!L355</f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v>0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5912359.39285714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v>0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I209</f>
        <v>-42735.24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42735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591235.939285714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591236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6460860.39285714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3.5" hidden="false" customHeight="true" outlineLevel="0" collapsed="false">
      <c r="G4" s="6"/>
      <c r="K4" s="7"/>
      <c r="L4" s="2" t="s">
        <v>82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8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2</f>
        <v>35500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103</f>
        <v>1419512.93307862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2</f>
        <v>1457317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199</f>
        <v>466230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200</f>
        <v>233115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199</f>
        <v>707620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200</f>
        <v>283048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4</f>
        <v>184488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19</f>
        <v>322572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198</f>
        <v>24745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198</f>
        <v>1608425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46</f>
        <v>32076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47</f>
        <v>18128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5</f>
        <v>1211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198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v>0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7050220.93307862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v>0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J209</f>
        <v>-54364.248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54364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705022.093307863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705022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7700878.93307862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84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8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3</f>
        <v>71125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139</f>
        <v>2401101.42857143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3</f>
        <v>2697124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202</f>
        <v>559476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203</f>
        <v>93246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202</f>
        <v>141524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203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5</f>
        <v>968562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20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199</f>
        <v>123725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199</f>
        <v>4107670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49</f>
        <v>88308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50</f>
        <v>15862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6</f>
        <v>2422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199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v>0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11537277.4285714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v>0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K209</f>
        <v>-74806.344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74806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1153727.74285714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1153728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12616199.4285714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86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8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4</f>
        <v>7500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166</f>
        <v>242278.395801429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4</f>
        <v>587277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205</f>
        <v>46623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206</f>
        <v>0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205</f>
        <v>0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206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6</f>
        <v>0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21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200</f>
        <v>0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200</f>
        <v>272195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52</f>
        <v>19404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53</f>
        <v>2266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7</f>
        <v>259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200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v>0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1425467.39580143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v>0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H219</f>
        <v>-11163.456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11163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142546.739580143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142547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1556851.39580143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88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8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5</f>
        <v>24125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206</f>
        <v>2472725.89285714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5</f>
        <v>1413815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208</f>
        <v>419607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209</f>
        <v>0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208</f>
        <v>141524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209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7</f>
        <v>0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22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201</f>
        <v>222705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201</f>
        <v>98980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55</f>
        <v>36036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56</f>
        <v>20394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78</f>
        <v>819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201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f aca="false">+'Very Small Comp'!G277</f>
        <v>553670.583799522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5657106.47665667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f aca="false">+'Salvage Equip'!H20</f>
        <v>-45096.2628208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I219</f>
        <v>-53152.2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98248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565710.647665667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565711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6124569.47665667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90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2.75" hidden="false" customHeight="false" outlineLevel="0" collapsed="false">
      <c r="A9" s="9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5" hidden="false" customHeight="false" outlineLevel="0" collapsed="false">
      <c r="A10" s="8" t="s">
        <v>9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O10" s="3"/>
      <c r="P10" s="3"/>
    </row>
    <row r="11" s="1" customFormat="true" ht="12.75" hidden="false" customHeight="false" outlineLevel="0" collapsed="false">
      <c r="A11" s="9"/>
      <c r="B11" s="9"/>
      <c r="C11" s="9"/>
      <c r="D11" s="9"/>
      <c r="E11" s="9"/>
      <c r="F11" s="9"/>
      <c r="G11" s="7"/>
      <c r="H11" s="7"/>
      <c r="I11" s="7"/>
      <c r="J11" s="7"/>
      <c r="K11" s="7"/>
      <c r="L11" s="7"/>
      <c r="M11" s="7"/>
      <c r="O11" s="3"/>
      <c r="P11" s="3"/>
    </row>
    <row r="12" s="1" customFormat="true" ht="12.75" hidden="false" customHeight="false" outlineLevel="0" collapsed="false">
      <c r="A12" s="2"/>
      <c r="B12" s="2"/>
      <c r="C12" s="2"/>
      <c r="D12" s="2"/>
      <c r="E12" s="2"/>
      <c r="F12" s="2"/>
      <c r="K12" s="7"/>
      <c r="M12" s="7" t="s">
        <v>8</v>
      </c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10"/>
      <c r="L13" s="10"/>
      <c r="M13" s="7" t="s">
        <v>9</v>
      </c>
      <c r="O13" s="3"/>
      <c r="P13" s="3"/>
    </row>
    <row r="14" s="1" customFormat="true" ht="12.75" hidden="false" customHeight="false" outlineLevel="0" collapsed="false">
      <c r="A14" s="2" t="s">
        <v>33</v>
      </c>
      <c r="B14" s="2"/>
      <c r="C14" s="2" t="s">
        <v>34</v>
      </c>
      <c r="D14" s="2"/>
      <c r="E14" s="2"/>
      <c r="F14" s="2"/>
      <c r="I14" s="7"/>
      <c r="J14" s="7"/>
      <c r="M14" s="12" t="s">
        <v>13</v>
      </c>
      <c r="N14" s="3"/>
      <c r="O14" s="3"/>
      <c r="P14" s="3"/>
    </row>
    <row r="15" s="1" customFormat="true" ht="12.75" hidden="false" customHeight="false" outlineLevel="0" collapsed="false">
      <c r="A15" s="2"/>
      <c r="B15" s="2"/>
      <c r="C15" s="15" t="s">
        <v>35</v>
      </c>
      <c r="E15" s="1" t="s">
        <v>36</v>
      </c>
      <c r="I15" s="7"/>
      <c r="K15" s="18"/>
      <c r="L15" s="24"/>
      <c r="M15" s="19" t="n">
        <f aca="false">+'Clean and Purge'!L46</f>
        <v>15750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7</v>
      </c>
      <c r="E16" s="1" t="s">
        <v>38</v>
      </c>
      <c r="J16" s="18"/>
      <c r="L16" s="24"/>
      <c r="M16" s="19" t="n">
        <f aca="false">+'Plug and Abandon Wells '!H247</f>
        <v>725150.725446429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9</v>
      </c>
      <c r="E17" s="1" t="s">
        <v>40</v>
      </c>
      <c r="J17" s="18"/>
      <c r="L17" s="24"/>
      <c r="M17" s="19" t="n">
        <f aca="false">+'Restore Well Sites'!F166</f>
        <v>1674827</v>
      </c>
      <c r="N17" s="3"/>
      <c r="O17" s="3"/>
      <c r="P17" s="3"/>
    </row>
    <row r="18" s="1" customFormat="true" ht="12.75" hidden="false" customHeight="false" outlineLevel="0" collapsed="false">
      <c r="B18" s="2"/>
      <c r="C18" s="15" t="s">
        <v>41</v>
      </c>
      <c r="E18" s="1" t="s">
        <v>42</v>
      </c>
      <c r="I18" s="7"/>
      <c r="K18" s="18"/>
      <c r="L18" s="24"/>
      <c r="M18" s="19"/>
      <c r="N18" s="20"/>
      <c r="O18" s="3"/>
      <c r="P18" s="3"/>
    </row>
    <row r="19" s="1" customFormat="true" ht="12.75" hidden="false" customHeight="false" outlineLevel="0" collapsed="false">
      <c r="B19" s="2"/>
      <c r="C19" s="15"/>
      <c r="E19" s="1" t="n">
        <v>1</v>
      </c>
      <c r="G19" s="1" t="s">
        <v>43</v>
      </c>
      <c r="I19" s="7"/>
      <c r="K19" s="18"/>
      <c r="L19" s="24"/>
      <c r="M19" s="19" t="n">
        <f aca="false">+'Uncased Hwy-RR Crossings'!F211</f>
        <v>93246</v>
      </c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f aca="false">+E19+1</f>
        <v>2</v>
      </c>
      <c r="G20" s="1" t="s">
        <v>44</v>
      </c>
      <c r="I20" s="7"/>
      <c r="K20" s="18"/>
      <c r="L20" s="24"/>
      <c r="M20" s="19" t="n">
        <f aca="false">+'Uncased Hwy-RR Crossings'!F212</f>
        <v>93246</v>
      </c>
      <c r="N20" s="20"/>
      <c r="O20" s="3"/>
      <c r="P20" s="3"/>
    </row>
    <row r="21" s="1" customFormat="true" ht="12.75" hidden="false" customHeight="false" outlineLevel="0" collapsed="false">
      <c r="B21" s="2"/>
      <c r="C21" s="15" t="s">
        <v>45</v>
      </c>
      <c r="E21" s="1" t="s">
        <v>46</v>
      </c>
      <c r="I21" s="7"/>
      <c r="J21" s="7"/>
      <c r="K21" s="18"/>
      <c r="L21" s="24"/>
      <c r="M21" s="19"/>
      <c r="N21" s="20"/>
      <c r="O21" s="3"/>
      <c r="P21" s="3"/>
    </row>
    <row r="22" s="1" customFormat="true" ht="12.75" hidden="false" customHeight="false" outlineLevel="0" collapsed="false">
      <c r="B22" s="2"/>
      <c r="C22" s="15"/>
      <c r="E22" s="1" t="n">
        <v>1</v>
      </c>
      <c r="G22" s="1" t="s">
        <v>47</v>
      </c>
      <c r="I22" s="7"/>
      <c r="J22" s="7"/>
      <c r="K22" s="18"/>
      <c r="L22" s="24"/>
      <c r="M22" s="19" t="n">
        <f aca="false">+'Cased Hwy-RR Crossings'!F211</f>
        <v>0</v>
      </c>
      <c r="N22" s="20"/>
      <c r="O22" s="3"/>
      <c r="P22" s="3"/>
    </row>
    <row r="23" s="1" customFormat="true" ht="11.25" hidden="false" customHeight="true" outlineLevel="0" collapsed="false">
      <c r="B23" s="2"/>
      <c r="C23" s="15"/>
      <c r="E23" s="1" t="n">
        <f aca="false">+E22+1</f>
        <v>2</v>
      </c>
      <c r="G23" s="1" t="s">
        <v>48</v>
      </c>
      <c r="I23" s="7"/>
      <c r="J23" s="7"/>
      <c r="K23" s="18"/>
      <c r="L23" s="24"/>
      <c r="M23" s="19" t="n">
        <f aca="false">+'Cased Hwy-RR Crossings'!F212</f>
        <v>70762</v>
      </c>
      <c r="N23" s="20"/>
      <c r="O23" s="3"/>
      <c r="P23" s="3"/>
    </row>
    <row r="24" s="1" customFormat="true" ht="12.75" hidden="false" customHeight="false" outlineLevel="0" collapsed="false">
      <c r="B24" s="2"/>
      <c r="C24" s="15" t="s">
        <v>49</v>
      </c>
      <c r="E24" s="1" t="s">
        <v>50</v>
      </c>
      <c r="I24" s="7"/>
      <c r="J24" s="7"/>
      <c r="K24" s="18"/>
      <c r="L24" s="24"/>
      <c r="M24" s="19" t="n">
        <f aca="false">+'Small Stream Crossings'!F198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51</v>
      </c>
      <c r="E25" s="1" t="s">
        <v>52</v>
      </c>
      <c r="I25" s="7"/>
      <c r="J25" s="7"/>
      <c r="K25" s="18"/>
      <c r="L25" s="24"/>
      <c r="M25" s="19" t="n">
        <f aca="false">+'River Crossings'!F223</f>
        <v>0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3</v>
      </c>
      <c r="E26" s="1" t="s">
        <v>54</v>
      </c>
      <c r="I26" s="7"/>
      <c r="J26" s="7"/>
      <c r="K26" s="18"/>
      <c r="L26" s="24"/>
      <c r="M26" s="19" t="n">
        <f aca="false">+'Mainline Valves'!F202</f>
        <v>74235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33</v>
      </c>
      <c r="E27" s="1" t="s">
        <v>55</v>
      </c>
      <c r="I27" s="7"/>
      <c r="J27" s="7"/>
      <c r="K27" s="18"/>
      <c r="L27" s="24"/>
      <c r="M27" s="19" t="n">
        <f aca="false">+'Pipeline Drips'!F202</f>
        <v>98980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56</v>
      </c>
      <c r="E28" s="1" t="s">
        <v>57</v>
      </c>
      <c r="I28" s="7"/>
      <c r="J28" s="7"/>
      <c r="K28" s="18"/>
      <c r="L28" s="24"/>
      <c r="M28" s="19"/>
      <c r="N28" s="20"/>
      <c r="O28" s="3"/>
      <c r="P28" s="3"/>
    </row>
    <row r="29" s="1" customFormat="true" ht="12.75" hidden="false" customHeight="false" outlineLevel="0" collapsed="false">
      <c r="B29" s="2"/>
      <c r="C29" s="15"/>
      <c r="E29" s="1" t="n">
        <v>1</v>
      </c>
      <c r="G29" s="1" t="s">
        <v>80</v>
      </c>
      <c r="I29" s="7"/>
      <c r="J29" s="7"/>
      <c r="K29" s="18"/>
      <c r="L29" s="24"/>
      <c r="M29" s="19" t="n">
        <f aca="false">+'Cathodic Protection'!F158</f>
        <v>36036</v>
      </c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f aca="false">+E29+1</f>
        <v>2</v>
      </c>
      <c r="G30" s="1" t="s">
        <v>81</v>
      </c>
      <c r="I30" s="7"/>
      <c r="J30" s="7"/>
      <c r="K30" s="18"/>
      <c r="L30" s="24"/>
      <c r="M30" s="19" t="n">
        <f aca="false">+'Cathodic Protection'!F159</f>
        <v>4532</v>
      </c>
      <c r="N30" s="20"/>
      <c r="O30" s="3"/>
      <c r="P30" s="3"/>
    </row>
    <row r="31" s="1" customFormat="true" ht="12.75" hidden="false" customHeight="false" outlineLevel="0" collapsed="false">
      <c r="B31" s="2"/>
      <c r="C31" s="15" t="s">
        <v>60</v>
      </c>
      <c r="E31" s="1" t="s">
        <v>61</v>
      </c>
      <c r="I31" s="7"/>
      <c r="J31" s="7"/>
      <c r="K31" s="18"/>
      <c r="L31" s="24"/>
      <c r="M31" s="19" t="n">
        <f aca="false">+'Pipeline Markers'!F79</f>
        <v>5390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2</v>
      </c>
      <c r="E32" s="1" t="s">
        <v>63</v>
      </c>
      <c r="I32" s="7"/>
      <c r="J32" s="7"/>
      <c r="K32" s="18"/>
      <c r="L32" s="24"/>
      <c r="M32" s="19" t="n">
        <f aca="false">+'Medium M&amp;R '!F202</f>
        <v>245334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4</v>
      </c>
      <c r="E33" s="1" t="s">
        <v>65</v>
      </c>
      <c r="I33" s="7"/>
      <c r="J33" s="7"/>
      <c r="K33" s="18"/>
      <c r="L33" s="24"/>
      <c r="M33" s="25"/>
      <c r="O33" s="3"/>
      <c r="P33" s="3"/>
    </row>
    <row r="34" s="1" customFormat="true" ht="12.75" hidden="false" customHeight="false" outlineLevel="0" collapsed="false">
      <c r="B34" s="2"/>
      <c r="C34" s="15"/>
      <c r="E34" s="1" t="n">
        <v>1</v>
      </c>
      <c r="G34" s="1" t="s">
        <v>66</v>
      </c>
      <c r="I34" s="7"/>
      <c r="J34" s="7"/>
      <c r="K34" s="18"/>
      <c r="L34" s="24"/>
      <c r="M34" s="25" t="n">
        <f aca="false">+'Large Comp'!G278</f>
        <v>3046722.68663378</v>
      </c>
      <c r="O34" s="3"/>
      <c r="P34" s="3"/>
    </row>
    <row r="35" s="1" customFormat="true" ht="12.75" hidden="false" customHeight="false" outlineLevel="0" collapsed="false">
      <c r="B35" s="2"/>
      <c r="C35" s="15"/>
      <c r="E35" s="1" t="n">
        <f aca="false">+E34+1</f>
        <v>2</v>
      </c>
      <c r="G35" s="1" t="s">
        <v>67</v>
      </c>
      <c r="I35" s="7"/>
      <c r="J35" s="7"/>
      <c r="K35" s="18"/>
      <c r="L35" s="24"/>
      <c r="M35" s="21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I36" s="7"/>
      <c r="L36" s="26" t="s">
        <v>68</v>
      </c>
      <c r="M36" s="19" t="n">
        <f aca="false">SUM(M15:M35)</f>
        <v>6184211.41208021</v>
      </c>
      <c r="N36" s="20"/>
      <c r="O36" s="3"/>
      <c r="P36" s="3"/>
    </row>
    <row r="37" s="1" customFormat="true" ht="12.75" hidden="false" customHeight="false" outlineLevel="0" collapsed="false">
      <c r="A37" s="2" t="s">
        <v>69</v>
      </c>
      <c r="B37" s="2"/>
      <c r="C37" s="2" t="s">
        <v>70</v>
      </c>
      <c r="D37" s="2"/>
      <c r="E37" s="2"/>
      <c r="F37" s="2"/>
      <c r="I37" s="7"/>
      <c r="J37" s="7"/>
      <c r="M37" s="19"/>
      <c r="N37" s="3"/>
      <c r="O37" s="3"/>
      <c r="P37" s="3"/>
    </row>
    <row r="38" s="1" customFormat="true" ht="12.75" hidden="false" customHeight="false" outlineLevel="0" collapsed="false">
      <c r="B38" s="2"/>
      <c r="C38" s="7" t="s">
        <v>35</v>
      </c>
      <c r="E38" s="1" t="s">
        <v>71</v>
      </c>
      <c r="I38" s="7"/>
      <c r="J38" s="7"/>
      <c r="K38" s="24"/>
      <c r="L38" s="7"/>
      <c r="M38" s="27" t="n">
        <f aca="false">+'Salvage Equip'!H21</f>
        <v>-504811.3123416</v>
      </c>
      <c r="O38" s="3"/>
      <c r="P38" s="3"/>
    </row>
    <row r="39" s="1" customFormat="true" ht="12.75" hidden="false" customHeight="false" outlineLevel="0" collapsed="false">
      <c r="B39" s="2"/>
      <c r="C39" s="7" t="s">
        <v>37</v>
      </c>
      <c r="E39" s="1" t="s">
        <v>72</v>
      </c>
      <c r="I39" s="7"/>
      <c r="J39" s="7"/>
      <c r="K39" s="24"/>
      <c r="L39" s="7"/>
      <c r="M39" s="28" t="n">
        <f aca="false">+'Salvage Scrap'!J219</f>
        <v>-197554.032</v>
      </c>
      <c r="O39" s="3"/>
      <c r="P39" s="3"/>
    </row>
    <row r="40" s="1" customFormat="true" ht="12.75" hidden="false" customHeight="false" outlineLevel="0" collapsed="false">
      <c r="B40" s="2"/>
      <c r="C40" s="7"/>
      <c r="I40" s="7"/>
      <c r="L40" s="2" t="s">
        <v>73</v>
      </c>
      <c r="M40" s="27" t="n">
        <f aca="false">ROUND(SUM(M38:M39),0)</f>
        <v>-702365</v>
      </c>
      <c r="N40" s="3"/>
      <c r="O40" s="3"/>
      <c r="P40" s="3"/>
    </row>
    <row r="41" s="1" customFormat="true" ht="12.75" hidden="false" customHeight="false" outlineLevel="0" collapsed="false">
      <c r="B41" s="2"/>
      <c r="C41" s="7"/>
      <c r="I41" s="7"/>
      <c r="M41" s="19"/>
      <c r="N41" s="3"/>
      <c r="O41" s="3"/>
      <c r="P41" s="3"/>
    </row>
    <row r="42" s="1" customFormat="true" ht="12.75" hidden="false" customHeight="false" outlineLevel="0" collapsed="false">
      <c r="A42" s="2" t="s">
        <v>74</v>
      </c>
      <c r="B42" s="2"/>
      <c r="C42" s="2" t="s">
        <v>75</v>
      </c>
      <c r="D42" s="2"/>
      <c r="E42" s="2"/>
      <c r="F42" s="2"/>
      <c r="H42" s="29" t="s">
        <v>76</v>
      </c>
      <c r="K42" s="30"/>
      <c r="L42" s="30"/>
      <c r="M42" s="21" t="n">
        <f aca="false">+M36*0.1</f>
        <v>618421.141208021</v>
      </c>
      <c r="N42" s="3"/>
      <c r="O42" s="3"/>
      <c r="P42" s="3"/>
    </row>
    <row r="43" s="1" customFormat="true" ht="12.75" hidden="false" customHeight="false" outlineLevel="0" collapsed="false">
      <c r="L43" s="2" t="s">
        <v>77</v>
      </c>
      <c r="M43" s="19" t="n">
        <f aca="false">ROUND(+M42,0)</f>
        <v>618421</v>
      </c>
      <c r="N43" s="3"/>
      <c r="O43" s="3"/>
      <c r="P43" s="3"/>
    </row>
    <row r="44" s="1" customFormat="true" ht="12.75" hidden="false" customHeight="false" outlineLevel="0" collapsed="false">
      <c r="L44" s="2"/>
      <c r="M44" s="19"/>
      <c r="N44" s="3"/>
      <c r="O44" s="3"/>
      <c r="P44" s="3"/>
    </row>
    <row r="45" s="1" customFormat="true" ht="12.75" hidden="false" customHeight="false" outlineLevel="0" collapsed="false">
      <c r="K45" s="2" t="s">
        <v>30</v>
      </c>
      <c r="M45" s="19" t="n">
        <f aca="false">+M36+M40+M43</f>
        <v>6100267.41208021</v>
      </c>
      <c r="N45" s="3"/>
      <c r="O45" s="3"/>
      <c r="P45" s="3"/>
    </row>
    <row r="46" customFormat="false" ht="12.75" hidden="false" customHeight="false" outlineLevel="0" collapsed="false">
      <c r="N46" s="3"/>
      <c r="O46" s="3"/>
      <c r="P46" s="3"/>
    </row>
    <row r="47" s="1" customFormat="true" ht="12.75" hidden="false" customHeight="false" outlineLevel="0" collapsed="false">
      <c r="N47" s="3"/>
      <c r="O47" s="3"/>
      <c r="P47" s="3"/>
    </row>
    <row r="48" customFormat="false" ht="12.75" hidden="false" customHeight="false" outlineLevel="0" collapsed="false">
      <c r="N48" s="3"/>
      <c r="O48" s="3"/>
      <c r="P48" s="3"/>
    </row>
    <row r="49" s="1" customFormat="true" ht="12.75" hidden="false" customHeight="false" outlineLevel="0" collapsed="false">
      <c r="N49" s="3"/>
      <c r="O49" s="3"/>
      <c r="P49" s="3"/>
    </row>
    <row r="50" customFormat="false" ht="12.75" hidden="false" customHeight="false" outlineLevel="0" collapsed="false">
      <c r="N50" s="3"/>
      <c r="O50" s="3"/>
      <c r="P50" s="3"/>
    </row>
    <row r="51" s="1" customFormat="true" ht="12.75" hidden="false" customHeight="false" outlineLevel="0" collapsed="false">
      <c r="N51" s="3"/>
      <c r="O51" s="3"/>
      <c r="P51" s="3"/>
    </row>
    <row r="52" customFormat="false" ht="12.75" hidden="false" customHeight="false" outlineLevel="0" collapsed="false">
      <c r="N52" s="3"/>
      <c r="O52" s="3"/>
      <c r="P52" s="3"/>
    </row>
    <row r="53" s="1" customFormat="true" ht="12.75" hidden="false" customHeight="false" outlineLevel="0" collapsed="false">
      <c r="N53" s="3"/>
      <c r="O53" s="3"/>
      <c r="P53" s="3"/>
    </row>
    <row r="54" customFormat="false" ht="12.75" hidden="false" customHeight="false" outlineLevel="0" collapsed="false">
      <c r="N54" s="3"/>
      <c r="O54" s="3"/>
      <c r="P54" s="3"/>
    </row>
    <row r="55" s="1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s="1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s="1" customFormat="tru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s="1" customFormat="tru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s="1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s="1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s="1" customFormat="tru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s="1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s="1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s="1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s="1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s="1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s="1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s="1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s="1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</sheetData>
  <mergeCells count="3">
    <mergeCell ref="A7:M7"/>
    <mergeCell ref="A8:M8"/>
    <mergeCell ref="A10:M10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3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5.75" hidden="false" customHeight="false" outlineLevel="0" collapsed="false">
      <c r="A1" s="22"/>
      <c r="L1" s="2" t="s">
        <v>1</v>
      </c>
      <c r="N1" s="3"/>
      <c r="O1" s="3"/>
      <c r="P1" s="3"/>
    </row>
    <row r="2" s="1" customFormat="true" ht="15.75" hidden="false" customHeight="false" outlineLevel="0" collapsed="false">
      <c r="A2" s="22"/>
      <c r="L2" s="4" t="s">
        <v>2</v>
      </c>
      <c r="N2" s="3"/>
      <c r="O2" s="3"/>
      <c r="P2" s="3"/>
    </row>
    <row r="3" s="1" customFormat="true" ht="15.75" hidden="false" customHeight="false" outlineLevel="0" collapsed="false">
      <c r="A3" s="22"/>
      <c r="L3" s="4" t="s">
        <v>3</v>
      </c>
      <c r="N3" s="3"/>
      <c r="O3" s="3"/>
      <c r="P3" s="3"/>
    </row>
    <row r="4" customFormat="false" ht="12.75" hidden="false" customHeight="false" outlineLevel="0" collapsed="false">
      <c r="G4" s="6"/>
      <c r="K4" s="7"/>
      <c r="L4" s="2" t="s">
        <v>92</v>
      </c>
      <c r="N4" s="3"/>
      <c r="O4" s="3"/>
      <c r="P4" s="3"/>
    </row>
    <row r="5" s="1" customFormat="true" ht="12.75" hidden="false" customHeight="false" outlineLevel="0" collapsed="false">
      <c r="G5" s="6"/>
      <c r="K5" s="7"/>
      <c r="N5" s="3"/>
      <c r="O5" s="3"/>
      <c r="P5" s="3"/>
    </row>
    <row r="6" customFormat="false" ht="12.75" hidden="false" customHeight="false" outlineLevel="0" collapsed="false">
      <c r="K6" s="7"/>
      <c r="L6" s="16"/>
      <c r="N6" s="3"/>
      <c r="O6" s="3"/>
      <c r="P6" s="3"/>
    </row>
    <row r="7" s="1" customFormat="tru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3"/>
      <c r="O7" s="3"/>
      <c r="P7" s="3"/>
    </row>
    <row r="8" s="1" customFormat="true" ht="1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O8" s="3"/>
      <c r="P8" s="3"/>
    </row>
    <row r="9" s="1" customFormat="true" ht="15" hidden="false" customHeight="false" outlineLevel="0" collapsed="false">
      <c r="A9" s="23"/>
      <c r="B9" s="9"/>
      <c r="C9" s="9"/>
      <c r="D9" s="9"/>
      <c r="E9" s="9"/>
      <c r="F9" s="9"/>
      <c r="G9" s="7"/>
      <c r="H9" s="7"/>
      <c r="I9" s="7"/>
      <c r="J9" s="7"/>
      <c r="K9" s="7"/>
      <c r="L9" s="7"/>
      <c r="M9" s="7"/>
      <c r="O9" s="3"/>
      <c r="P9" s="3"/>
    </row>
    <row r="10" s="1" customFormat="true" ht="12.75" hidden="false" customHeight="false" outlineLevel="0" collapsed="false">
      <c r="A10" s="9"/>
      <c r="B10" s="9"/>
      <c r="C10" s="9"/>
      <c r="D10" s="9"/>
      <c r="E10" s="9"/>
      <c r="F10" s="9"/>
      <c r="G10" s="7"/>
      <c r="H10" s="7"/>
      <c r="I10" s="7"/>
      <c r="J10" s="7"/>
      <c r="K10" s="7"/>
      <c r="L10" s="7"/>
      <c r="M10" s="7"/>
      <c r="O10" s="3"/>
      <c r="P10" s="3"/>
    </row>
    <row r="11" s="1" customFormat="true" ht="15" hidden="false" customHeight="false" outlineLevel="0" collapsed="false">
      <c r="A11" s="8" t="s">
        <v>9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O11" s="3"/>
      <c r="P11" s="3"/>
    </row>
    <row r="12" s="1" customFormat="true" ht="12.75" hidden="false" customHeight="false" outlineLevel="0" collapsed="false">
      <c r="A12" s="9"/>
      <c r="B12" s="9"/>
      <c r="C12" s="9"/>
      <c r="D12" s="9"/>
      <c r="E12" s="9"/>
      <c r="F12" s="9"/>
      <c r="G12" s="7"/>
      <c r="H12" s="7"/>
      <c r="I12" s="7"/>
      <c r="J12" s="7"/>
      <c r="K12" s="7"/>
      <c r="L12" s="7"/>
      <c r="M12" s="7"/>
      <c r="O12" s="3"/>
      <c r="P12" s="3"/>
    </row>
    <row r="13" s="1" customFormat="true" ht="12.75" hidden="false" customHeight="false" outlineLevel="0" collapsed="false">
      <c r="A13" s="2"/>
      <c r="B13" s="2"/>
      <c r="C13" s="2"/>
      <c r="D13" s="2"/>
      <c r="E13" s="2"/>
      <c r="F13" s="2"/>
      <c r="K13" s="7"/>
      <c r="M13" s="7" t="s">
        <v>8</v>
      </c>
      <c r="O13" s="3"/>
      <c r="P13" s="3"/>
    </row>
    <row r="14" s="1" customFormat="true" ht="12.75" hidden="false" customHeight="false" outlineLevel="0" collapsed="false">
      <c r="A14" s="2"/>
      <c r="B14" s="2"/>
      <c r="C14" s="2"/>
      <c r="D14" s="2"/>
      <c r="E14" s="2"/>
      <c r="F14" s="2"/>
      <c r="K14" s="10"/>
      <c r="L14" s="10"/>
      <c r="M14" s="7" t="s">
        <v>9</v>
      </c>
      <c r="O14" s="3"/>
      <c r="P14" s="3"/>
    </row>
    <row r="15" s="1" customFormat="true" ht="12.75" hidden="false" customHeight="false" outlineLevel="0" collapsed="false">
      <c r="A15" s="2" t="s">
        <v>33</v>
      </c>
      <c r="B15" s="2"/>
      <c r="C15" s="2" t="s">
        <v>34</v>
      </c>
      <c r="D15" s="2"/>
      <c r="E15" s="2"/>
      <c r="F15" s="2"/>
      <c r="I15" s="7"/>
      <c r="J15" s="7"/>
      <c r="M15" s="12" t="s">
        <v>13</v>
      </c>
      <c r="N15" s="3"/>
      <c r="O15" s="3"/>
      <c r="P15" s="3"/>
    </row>
    <row r="16" s="1" customFormat="true" ht="12.75" hidden="false" customHeight="false" outlineLevel="0" collapsed="false">
      <c r="A16" s="2"/>
      <c r="B16" s="2"/>
      <c r="C16" s="15" t="s">
        <v>35</v>
      </c>
      <c r="E16" s="1" t="s">
        <v>36</v>
      </c>
      <c r="I16" s="7"/>
      <c r="K16" s="18"/>
      <c r="L16" s="24"/>
      <c r="M16" s="19" t="n">
        <f aca="false">+'Clean and Purge'!L47</f>
        <v>29875</v>
      </c>
      <c r="N16" s="3"/>
      <c r="O16" s="3"/>
      <c r="P16" s="3"/>
    </row>
    <row r="17" s="1" customFormat="true" ht="12.75" hidden="false" customHeight="false" outlineLevel="0" collapsed="false">
      <c r="A17" s="2"/>
      <c r="B17" s="2"/>
      <c r="C17" s="15" t="s">
        <v>37</v>
      </c>
      <c r="E17" s="1" t="s">
        <v>38</v>
      </c>
      <c r="J17" s="18"/>
      <c r="L17" s="24"/>
      <c r="M17" s="19" t="n">
        <f aca="false">+'Plug and Abandon Wells '!H274</f>
        <v>1041746.75223214</v>
      </c>
      <c r="N17" s="3"/>
      <c r="O17" s="3"/>
      <c r="P17" s="3"/>
    </row>
    <row r="18" s="1" customFormat="true" ht="12.75" hidden="false" customHeight="false" outlineLevel="0" collapsed="false">
      <c r="A18" s="2"/>
      <c r="B18" s="2"/>
      <c r="C18" s="15" t="s">
        <v>39</v>
      </c>
      <c r="E18" s="1" t="s">
        <v>40</v>
      </c>
      <c r="J18" s="18"/>
      <c r="L18" s="24"/>
      <c r="M18" s="19" t="n">
        <f aca="false">+'Restore Well Sites'!F167</f>
        <v>2240353</v>
      </c>
      <c r="N18" s="3"/>
      <c r="O18" s="3"/>
      <c r="P18" s="3"/>
    </row>
    <row r="19" s="1" customFormat="true" ht="12.75" hidden="false" customHeight="false" outlineLevel="0" collapsed="false">
      <c r="B19" s="2"/>
      <c r="C19" s="15" t="s">
        <v>41</v>
      </c>
      <c r="E19" s="1" t="s">
        <v>42</v>
      </c>
      <c r="I19" s="7"/>
      <c r="K19" s="18"/>
      <c r="L19" s="24"/>
      <c r="M19" s="19"/>
      <c r="N19" s="20"/>
      <c r="O19" s="3"/>
      <c r="P19" s="3"/>
    </row>
    <row r="20" s="1" customFormat="true" ht="12.75" hidden="false" customHeight="false" outlineLevel="0" collapsed="false">
      <c r="B20" s="2"/>
      <c r="C20" s="15"/>
      <c r="E20" s="1" t="n">
        <v>1</v>
      </c>
      <c r="G20" s="1" t="s">
        <v>43</v>
      </c>
      <c r="I20" s="7"/>
      <c r="K20" s="18"/>
      <c r="L20" s="24"/>
      <c r="M20" s="19" t="n">
        <f aca="false">+'Uncased Hwy-RR Crossings'!F214</f>
        <v>93246</v>
      </c>
      <c r="N20" s="20"/>
      <c r="O20" s="3"/>
      <c r="P20" s="3"/>
    </row>
    <row r="21" s="1" customFormat="true" ht="12.75" hidden="false" customHeight="false" outlineLevel="0" collapsed="false">
      <c r="B21" s="2"/>
      <c r="C21" s="15"/>
      <c r="E21" s="1" t="n">
        <f aca="false">+E20+1</f>
        <v>2</v>
      </c>
      <c r="G21" s="1" t="s">
        <v>44</v>
      </c>
      <c r="I21" s="7"/>
      <c r="K21" s="18"/>
      <c r="L21" s="24"/>
      <c r="M21" s="19" t="n">
        <f aca="false">+'Uncased Hwy-RR Crossings'!F215</f>
        <v>46623</v>
      </c>
      <c r="N21" s="20"/>
      <c r="O21" s="3"/>
      <c r="P21" s="3"/>
    </row>
    <row r="22" s="1" customFormat="true" ht="12.75" hidden="false" customHeight="false" outlineLevel="0" collapsed="false">
      <c r="B22" s="2"/>
      <c r="C22" s="15" t="s">
        <v>45</v>
      </c>
      <c r="E22" s="1" t="s">
        <v>46</v>
      </c>
      <c r="I22" s="7"/>
      <c r="J22" s="7"/>
      <c r="K22" s="18"/>
      <c r="L22" s="24"/>
      <c r="M22" s="19"/>
      <c r="N22" s="20"/>
      <c r="O22" s="3"/>
      <c r="P22" s="3"/>
    </row>
    <row r="23" s="1" customFormat="true" ht="12.75" hidden="false" customHeight="false" outlineLevel="0" collapsed="false">
      <c r="B23" s="2"/>
      <c r="C23" s="15"/>
      <c r="E23" s="1" t="n">
        <v>1</v>
      </c>
      <c r="G23" s="1" t="s">
        <v>47</v>
      </c>
      <c r="I23" s="7"/>
      <c r="J23" s="7"/>
      <c r="K23" s="18"/>
      <c r="L23" s="24"/>
      <c r="M23" s="19" t="n">
        <f aca="false">+'Cased Hwy-RR Crossings'!F214</f>
        <v>0</v>
      </c>
      <c r="N23" s="20"/>
      <c r="O23" s="3"/>
      <c r="P23" s="3"/>
    </row>
    <row r="24" s="1" customFormat="true" ht="11.25" hidden="false" customHeight="true" outlineLevel="0" collapsed="false">
      <c r="B24" s="2"/>
      <c r="C24" s="15"/>
      <c r="E24" s="1" t="n">
        <f aca="false">+E23+1</f>
        <v>2</v>
      </c>
      <c r="G24" s="1" t="s">
        <v>48</v>
      </c>
      <c r="I24" s="7"/>
      <c r="J24" s="7"/>
      <c r="K24" s="18"/>
      <c r="L24" s="24"/>
      <c r="M24" s="19" t="n">
        <f aca="false">+'Cased Hwy-RR Crossings'!F215</f>
        <v>0</v>
      </c>
      <c r="N24" s="20"/>
      <c r="O24" s="3"/>
      <c r="P24" s="3"/>
    </row>
    <row r="25" s="1" customFormat="true" ht="12.75" hidden="false" customHeight="false" outlineLevel="0" collapsed="false">
      <c r="B25" s="2"/>
      <c r="C25" s="15" t="s">
        <v>49</v>
      </c>
      <c r="E25" s="1" t="s">
        <v>50</v>
      </c>
      <c r="I25" s="7"/>
      <c r="J25" s="7"/>
      <c r="K25" s="18"/>
      <c r="L25" s="24"/>
      <c r="M25" s="19" t="n">
        <f aca="false">+'Small Stream Crossings'!F199</f>
        <v>0</v>
      </c>
      <c r="N25" s="20"/>
      <c r="O25" s="3"/>
      <c r="P25" s="3"/>
    </row>
    <row r="26" s="1" customFormat="true" ht="12.75" hidden="false" customHeight="false" outlineLevel="0" collapsed="false">
      <c r="B26" s="2"/>
      <c r="C26" s="15" t="s">
        <v>51</v>
      </c>
      <c r="E26" s="1" t="s">
        <v>52</v>
      </c>
      <c r="I26" s="7"/>
      <c r="J26" s="7"/>
      <c r="K26" s="18"/>
      <c r="L26" s="24"/>
      <c r="M26" s="19" t="n">
        <f aca="false">+'River Crossings'!F224</f>
        <v>0</v>
      </c>
      <c r="N26" s="20"/>
      <c r="O26" s="3"/>
      <c r="P26" s="3"/>
    </row>
    <row r="27" s="1" customFormat="true" ht="12.75" hidden="false" customHeight="false" outlineLevel="0" collapsed="false">
      <c r="B27" s="2"/>
      <c r="C27" s="15" t="s">
        <v>53</v>
      </c>
      <c r="E27" s="1" t="s">
        <v>54</v>
      </c>
      <c r="I27" s="7"/>
      <c r="J27" s="7"/>
      <c r="K27" s="18"/>
      <c r="L27" s="24"/>
      <c r="M27" s="19" t="n">
        <f aca="false">+'Mainline Valves'!F203</f>
        <v>74235</v>
      </c>
      <c r="N27" s="20"/>
      <c r="O27" s="3"/>
      <c r="P27" s="3"/>
    </row>
    <row r="28" s="1" customFormat="true" ht="12.75" hidden="false" customHeight="false" outlineLevel="0" collapsed="false">
      <c r="B28" s="2"/>
      <c r="C28" s="15" t="s">
        <v>33</v>
      </c>
      <c r="E28" s="1" t="s">
        <v>55</v>
      </c>
      <c r="I28" s="7"/>
      <c r="J28" s="7"/>
      <c r="K28" s="18"/>
      <c r="L28" s="24"/>
      <c r="M28" s="19" t="n">
        <f aca="false">+'Pipeline Drips'!F203</f>
        <v>123725</v>
      </c>
      <c r="N28" s="20"/>
      <c r="O28" s="3"/>
      <c r="P28" s="3"/>
    </row>
    <row r="29" s="1" customFormat="true" ht="12.75" hidden="false" customHeight="false" outlineLevel="0" collapsed="false">
      <c r="B29" s="2"/>
      <c r="C29" s="15" t="s">
        <v>56</v>
      </c>
      <c r="E29" s="1" t="s">
        <v>57</v>
      </c>
      <c r="I29" s="7"/>
      <c r="J29" s="7"/>
      <c r="K29" s="18"/>
      <c r="L29" s="24"/>
      <c r="M29" s="19"/>
      <c r="N29" s="20"/>
      <c r="O29" s="3"/>
      <c r="P29" s="3"/>
    </row>
    <row r="30" s="1" customFormat="true" ht="12.75" hidden="false" customHeight="false" outlineLevel="0" collapsed="false">
      <c r="B30" s="2"/>
      <c r="C30" s="15"/>
      <c r="E30" s="1" t="n">
        <v>1</v>
      </c>
      <c r="G30" s="1" t="s">
        <v>80</v>
      </c>
      <c r="I30" s="7"/>
      <c r="J30" s="7"/>
      <c r="K30" s="18"/>
      <c r="L30" s="24"/>
      <c r="M30" s="19" t="n">
        <f aca="false">+'Cathodic Protection'!F161</f>
        <v>59796</v>
      </c>
      <c r="N30" s="20"/>
      <c r="O30" s="3"/>
      <c r="P30" s="3"/>
    </row>
    <row r="31" s="1" customFormat="true" ht="12.75" hidden="false" customHeight="false" outlineLevel="0" collapsed="false">
      <c r="B31" s="2"/>
      <c r="C31" s="15"/>
      <c r="E31" s="1" t="n">
        <f aca="false">+E30+1</f>
        <v>2</v>
      </c>
      <c r="G31" s="1" t="s">
        <v>81</v>
      </c>
      <c r="I31" s="7"/>
      <c r="J31" s="7"/>
      <c r="K31" s="18"/>
      <c r="L31" s="24"/>
      <c r="M31" s="19" t="n">
        <f aca="false">+'Cathodic Protection'!F162</f>
        <v>13596</v>
      </c>
      <c r="N31" s="20"/>
      <c r="O31" s="3"/>
      <c r="P31" s="3"/>
    </row>
    <row r="32" s="1" customFormat="true" ht="12.75" hidden="false" customHeight="false" outlineLevel="0" collapsed="false">
      <c r="B32" s="2"/>
      <c r="C32" s="15" t="s">
        <v>60</v>
      </c>
      <c r="E32" s="1" t="s">
        <v>61</v>
      </c>
      <c r="I32" s="7"/>
      <c r="J32" s="7"/>
      <c r="K32" s="18"/>
      <c r="L32" s="24"/>
      <c r="M32" s="19" t="n">
        <f aca="false">+'Pipeline Markers'!F80</f>
        <v>10150</v>
      </c>
      <c r="N32" s="20"/>
      <c r="O32" s="3"/>
      <c r="P32" s="3"/>
    </row>
    <row r="33" s="1" customFormat="true" ht="12.75" hidden="false" customHeight="false" outlineLevel="0" collapsed="false">
      <c r="B33" s="2"/>
      <c r="C33" s="15" t="s">
        <v>62</v>
      </c>
      <c r="E33" s="1" t="s">
        <v>63</v>
      </c>
      <c r="I33" s="7"/>
      <c r="J33" s="7"/>
      <c r="K33" s="18"/>
      <c r="L33" s="24"/>
      <c r="M33" s="19" t="n">
        <f aca="false">+'Medium M&amp;R '!F203</f>
        <v>245334</v>
      </c>
      <c r="N33" s="20"/>
      <c r="O33" s="3"/>
      <c r="P33" s="3"/>
    </row>
    <row r="34" s="1" customFormat="true" ht="12.75" hidden="false" customHeight="false" outlineLevel="0" collapsed="false">
      <c r="B34" s="2"/>
      <c r="C34" s="15" t="s">
        <v>64</v>
      </c>
      <c r="E34" s="1" t="s">
        <v>65</v>
      </c>
      <c r="I34" s="7"/>
      <c r="J34" s="7"/>
      <c r="K34" s="18"/>
      <c r="L34" s="24"/>
      <c r="M34" s="25"/>
      <c r="O34" s="3"/>
      <c r="P34" s="3"/>
    </row>
    <row r="35" s="1" customFormat="true" ht="12.75" hidden="false" customHeight="false" outlineLevel="0" collapsed="false">
      <c r="B35" s="2"/>
      <c r="C35" s="15"/>
      <c r="E35" s="1" t="n">
        <v>1</v>
      </c>
      <c r="G35" s="1" t="s">
        <v>66</v>
      </c>
      <c r="I35" s="7"/>
      <c r="J35" s="7"/>
      <c r="K35" s="18"/>
      <c r="L35" s="24"/>
      <c r="M35" s="25" t="n">
        <v>0</v>
      </c>
      <c r="O35" s="3"/>
      <c r="P35" s="3"/>
    </row>
    <row r="36" s="1" customFormat="true" ht="12.75" hidden="false" customHeight="false" outlineLevel="0" collapsed="false">
      <c r="B36" s="2"/>
      <c r="C36" s="15"/>
      <c r="E36" s="1" t="n">
        <f aca="false">+E35+1</f>
        <v>2</v>
      </c>
      <c r="G36" s="1" t="s">
        <v>67</v>
      </c>
      <c r="I36" s="7"/>
      <c r="J36" s="7"/>
      <c r="K36" s="18"/>
      <c r="L36" s="24"/>
      <c r="M36" s="21" t="n">
        <f aca="false">+'Very Small Comp'!G278</f>
        <v>553670.583799522</v>
      </c>
      <c r="O36" s="3"/>
      <c r="P36" s="3"/>
    </row>
    <row r="37" s="1" customFormat="true" ht="12.75" hidden="false" customHeight="false" outlineLevel="0" collapsed="false">
      <c r="B37" s="2"/>
      <c r="C37" s="15"/>
      <c r="I37" s="7"/>
      <c r="L37" s="26" t="s">
        <v>68</v>
      </c>
      <c r="M37" s="19" t="n">
        <f aca="false">SUM(M16:M36)</f>
        <v>4532350.33603167</v>
      </c>
      <c r="N37" s="20"/>
      <c r="O37" s="3"/>
      <c r="P37" s="3"/>
    </row>
    <row r="38" s="1" customFormat="true" ht="12.75" hidden="false" customHeight="false" outlineLevel="0" collapsed="false">
      <c r="A38" s="2" t="s">
        <v>69</v>
      </c>
      <c r="B38" s="2"/>
      <c r="C38" s="2" t="s">
        <v>70</v>
      </c>
      <c r="D38" s="2"/>
      <c r="E38" s="2"/>
      <c r="F38" s="2"/>
      <c r="I38" s="7"/>
      <c r="J38" s="7"/>
      <c r="M38" s="19"/>
      <c r="N38" s="3"/>
      <c r="O38" s="3"/>
      <c r="P38" s="3"/>
    </row>
    <row r="39" s="1" customFormat="true" ht="12.75" hidden="false" customHeight="false" outlineLevel="0" collapsed="false">
      <c r="B39" s="2"/>
      <c r="C39" s="7" t="s">
        <v>35</v>
      </c>
      <c r="E39" s="1" t="s">
        <v>71</v>
      </c>
      <c r="I39" s="7"/>
      <c r="J39" s="7"/>
      <c r="K39" s="24"/>
      <c r="L39" s="7"/>
      <c r="M39" s="27" t="n">
        <f aca="false">+'Salvage Equip'!H22</f>
        <v>-45096.2628208</v>
      </c>
      <c r="O39" s="3"/>
      <c r="P39" s="3"/>
    </row>
    <row r="40" s="1" customFormat="true" ht="12.75" hidden="false" customHeight="false" outlineLevel="0" collapsed="false">
      <c r="B40" s="2"/>
      <c r="C40" s="7" t="s">
        <v>37</v>
      </c>
      <c r="E40" s="1" t="s">
        <v>72</v>
      </c>
      <c r="I40" s="7"/>
      <c r="J40" s="7"/>
      <c r="K40" s="24"/>
      <c r="L40" s="7"/>
      <c r="M40" s="28" t="n">
        <f aca="false">+'Salvage Scrap'!K219</f>
        <v>-55082.304</v>
      </c>
      <c r="O40" s="3"/>
      <c r="P40" s="3"/>
    </row>
    <row r="41" s="1" customFormat="true" ht="12.75" hidden="false" customHeight="false" outlineLevel="0" collapsed="false">
      <c r="B41" s="2"/>
      <c r="C41" s="7"/>
      <c r="I41" s="7"/>
      <c r="L41" s="2" t="s">
        <v>73</v>
      </c>
      <c r="M41" s="27" t="n">
        <f aca="false">ROUND(SUM(M39:M40),0)</f>
        <v>-100179</v>
      </c>
      <c r="N41" s="3"/>
      <c r="O41" s="3"/>
      <c r="P41" s="3"/>
    </row>
    <row r="42" s="1" customFormat="true" ht="12.75" hidden="false" customHeight="false" outlineLevel="0" collapsed="false">
      <c r="B42" s="2"/>
      <c r="C42" s="7"/>
      <c r="I42" s="7"/>
      <c r="M42" s="19"/>
      <c r="N42" s="3"/>
      <c r="O42" s="3"/>
      <c r="P42" s="3"/>
    </row>
    <row r="43" s="1" customFormat="true" ht="12.75" hidden="false" customHeight="false" outlineLevel="0" collapsed="false">
      <c r="A43" s="2" t="s">
        <v>74</v>
      </c>
      <c r="B43" s="2"/>
      <c r="C43" s="2" t="s">
        <v>75</v>
      </c>
      <c r="D43" s="2"/>
      <c r="E43" s="2"/>
      <c r="F43" s="2"/>
      <c r="H43" s="29" t="s">
        <v>76</v>
      </c>
      <c r="K43" s="30"/>
      <c r="L43" s="30"/>
      <c r="M43" s="21" t="n">
        <f aca="false">+M37*0.1</f>
        <v>453235.033603167</v>
      </c>
      <c r="N43" s="3"/>
      <c r="O43" s="3"/>
      <c r="P43" s="3"/>
    </row>
    <row r="44" s="1" customFormat="true" ht="12.75" hidden="false" customHeight="false" outlineLevel="0" collapsed="false">
      <c r="L44" s="2" t="s">
        <v>77</v>
      </c>
      <c r="M44" s="19" t="n">
        <f aca="false">ROUND(+M43,0)</f>
        <v>453235</v>
      </c>
      <c r="N44" s="3"/>
      <c r="O44" s="3"/>
      <c r="P44" s="3"/>
    </row>
    <row r="45" s="1" customFormat="true" ht="12.75" hidden="false" customHeight="false" outlineLevel="0" collapsed="false">
      <c r="L45" s="2"/>
      <c r="M45" s="19"/>
      <c r="N45" s="3"/>
      <c r="O45" s="3"/>
      <c r="P45" s="3"/>
    </row>
    <row r="46" s="1" customFormat="true" ht="12.75" hidden="false" customHeight="false" outlineLevel="0" collapsed="false">
      <c r="K46" s="2" t="s">
        <v>30</v>
      </c>
      <c r="M46" s="19" t="n">
        <f aca="false">+M37+M41+M44</f>
        <v>4885406.33603167</v>
      </c>
      <c r="N46" s="3"/>
      <c r="O46" s="3"/>
      <c r="P46" s="3"/>
    </row>
    <row r="47" customFormat="false" ht="12.75" hidden="false" customHeight="false" outlineLevel="0" collapsed="false">
      <c r="N47" s="3"/>
      <c r="O47" s="3"/>
      <c r="P47" s="3"/>
    </row>
    <row r="48" s="1" customFormat="true" ht="12.75" hidden="false" customHeight="false" outlineLevel="0" collapsed="false">
      <c r="N48" s="3"/>
      <c r="O48" s="3"/>
      <c r="P48" s="3"/>
    </row>
    <row r="49" customFormat="false" ht="12.75" hidden="false" customHeight="false" outlineLevel="0" collapsed="false">
      <c r="N49" s="3"/>
      <c r="O49" s="3"/>
      <c r="P49" s="3"/>
    </row>
    <row r="50" s="1" customFormat="true" ht="12.75" hidden="false" customHeight="false" outlineLevel="0" collapsed="false">
      <c r="N50" s="3"/>
      <c r="O50" s="3"/>
      <c r="P50" s="3"/>
    </row>
    <row r="51" customFormat="false" ht="12.75" hidden="false" customHeight="false" outlineLevel="0" collapsed="false">
      <c r="N51" s="3"/>
      <c r="O51" s="3"/>
      <c r="P51" s="3"/>
    </row>
    <row r="52" s="1" customFormat="true" ht="12.75" hidden="false" customHeight="false" outlineLevel="0" collapsed="false">
      <c r="N52" s="3"/>
      <c r="O52" s="3"/>
      <c r="P52" s="3"/>
    </row>
    <row r="53" customFormat="false" ht="12.75" hidden="false" customHeight="false" outlineLevel="0" collapsed="false">
      <c r="N53" s="3"/>
      <c r="O53" s="3"/>
      <c r="P53" s="3"/>
    </row>
    <row r="54" s="1" customFormat="true" ht="12.75" hidden="false" customHeight="false" outlineLevel="0" collapsed="false">
      <c r="N54" s="3"/>
      <c r="O54" s="3"/>
      <c r="P54" s="3"/>
    </row>
    <row r="55" customFormat="false" ht="12.75" hidden="false" customHeight="false" outlineLevel="0" collapsed="false">
      <c r="N55" s="3"/>
      <c r="O55" s="3"/>
      <c r="P55" s="3"/>
    </row>
    <row r="56" s="1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s="1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s="1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s="1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s="1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s="1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s="1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s="1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s="1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s="1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s="1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s="1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s="1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s="1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s="1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</sheetData>
  <mergeCells count="3">
    <mergeCell ref="A7:M7"/>
    <mergeCell ref="A8:M8"/>
    <mergeCell ref="A11:M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9:15:46Z</dcterms:created>
  <dc:creator>James Taylor</dc:creator>
  <dc:description/>
  <dc:language>en-US</dc:language>
  <cp:lastModifiedBy>Cindy Thompson</cp:lastModifiedBy>
  <cp:lastPrinted>2008-04-21T18:51:26Z</cp:lastPrinted>
  <dcterms:modified xsi:type="dcterms:W3CDTF">2008-04-21T18:59:19Z</dcterms:modified>
  <cp:revision>0</cp:revision>
  <dc:subject>Transmission Final Abandonment Estimate</dc:subject>
  <dc:title>Southern Star Central Gas Pipeline, Inc.</dc:title>
</cp:coreProperties>
</file>