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 18" sheetId="1" state="visible" r:id="rId2"/>
    <sheet name="Sch 19" sheetId="2" state="visible" r:id="rId3"/>
    <sheet name="Sch 20" sheetId="3" state="visible" r:id="rId4"/>
    <sheet name="Sch 21" sheetId="4" state="visible" r:id="rId5"/>
    <sheet name="Sch 22" sheetId="5" state="visible" r:id="rId6"/>
    <sheet name="Sch 23 Final Clos - Undergr Sto" sheetId="6" state="visible" r:id="rId7"/>
    <sheet name="Sch 24 Underground Stor - ARL" sheetId="7" state="visible" r:id="rId8"/>
    <sheet name="Sch 25 NS-Underground Storage" sheetId="8" state="visible" r:id="rId9"/>
    <sheet name="Sch 26 Int Retn - Und Storage" sheetId="9" state="visible" r:id="rId10"/>
    <sheet name="Sch 27 " sheetId="10" state="visible" r:id="rId11"/>
  </sheets>
  <externalReferences>
    <externalReference r:id="rId12"/>
    <externalReference r:id="rId13"/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51">
  <si>
    <t xml:space="preserve">Docket No. RP08-____</t>
  </si>
  <si>
    <t xml:space="preserve">Exhibit No. ____(SSC-3.3)</t>
  </si>
  <si>
    <t xml:space="preserve">Schedule No. 18</t>
  </si>
  <si>
    <t xml:space="preserve">Statement P</t>
  </si>
  <si>
    <t xml:space="preserve">SOUTHERN STAR NET RETIREMENT COST OF STORAGE AND TRANSMISSION PROPERTIES</t>
  </si>
  <si>
    <t xml:space="preserve">SUMMARY</t>
  </si>
  <si>
    <t xml:space="preserve">(Thousand Dollars)</t>
  </si>
  <si>
    <t xml:space="preserve">Particulars</t>
  </si>
  <si>
    <t xml:space="preserve">Pipeline</t>
  </si>
  <si>
    <t xml:space="preserve">Meters</t>
  </si>
  <si>
    <t xml:space="preserve">Compressors</t>
  </si>
  <si>
    <t xml:space="preserve">Underground Storage</t>
  </si>
  <si>
    <t xml:space="preserve">Communication</t>
  </si>
  <si>
    <t xml:space="preserve">Total</t>
  </si>
  <si>
    <t xml:space="preserve">$</t>
  </si>
  <si>
    <t xml:space="preserve">Pipelines</t>
  </si>
  <si>
    <t xml:space="preserve">Other</t>
  </si>
  <si>
    <t xml:space="preserve">   Subtotal</t>
  </si>
  <si>
    <t xml:space="preserve">Line Pack Credit</t>
  </si>
  <si>
    <t xml:space="preserve">Gross Salvage</t>
  </si>
  <si>
    <t xml:space="preserve">Contingency</t>
  </si>
  <si>
    <t xml:space="preserve">   Total</t>
  </si>
  <si>
    <t xml:space="preserve">Note: For the storage fields the contingency is built into the overall removal estimate</t>
  </si>
  <si>
    <t xml:space="preserve">Schedule No. 19</t>
  </si>
  <si>
    <t xml:space="preserve">SOUTHERN STAR CENTRAL GAS PIPELINE INC</t>
  </si>
  <si>
    <t xml:space="preserve">Transmission Plant</t>
  </si>
  <si>
    <t xml:space="preserve">DETERMINATION OF NEGATIVE SALVAGE COST OF FINAL CLOSURE</t>
  </si>
  <si>
    <t xml:space="preserve">From Southern Star Witness James Taylor's TNS Study</t>
  </si>
  <si>
    <t xml:space="preserve">TNS of Current Plant</t>
  </si>
  <si>
    <t xml:space="preserve">Ratio of Interim</t>
  </si>
  <si>
    <t xml:space="preserve">Gross Plant </t>
  </si>
  <si>
    <t xml:space="preserve">Adj Line Pack</t>
  </si>
  <si>
    <t xml:space="preserve">Negative Salvage </t>
  </si>
  <si>
    <t xml:space="preserve">Total Neg Salv</t>
  </si>
  <si>
    <t xml:space="preserve">Interim</t>
  </si>
  <si>
    <t xml:space="preserve">Ret. To</t>
  </si>
  <si>
    <t xml:space="preserve">Subject to </t>
  </si>
  <si>
    <t xml:space="preserve">Gross </t>
  </si>
  <si>
    <t xml:space="preserve">Line Pack</t>
  </si>
  <si>
    <t xml:space="preserve">Amount</t>
  </si>
  <si>
    <t xml:space="preserve">Adj Gross Salvage </t>
  </si>
  <si>
    <t xml:space="preserve">Adj Cost of </t>
  </si>
  <si>
    <t xml:space="preserve">Cost </t>
  </si>
  <si>
    <t xml:space="preserve">Gross Plant</t>
  </si>
  <si>
    <t xml:space="preserve">Retirements</t>
  </si>
  <si>
    <t xml:space="preserve">Final Retirement</t>
  </si>
  <si>
    <t xml:space="preserve">Salvage</t>
  </si>
  <si>
    <t xml:space="preserve">Credit</t>
  </si>
  <si>
    <t xml:space="preserve">Continguency</t>
  </si>
  <si>
    <t xml:space="preserve">Demolition/Abandon</t>
  </si>
  <si>
    <t xml:space="preserve">Mains</t>
  </si>
  <si>
    <t xml:space="preserve">Other Equipment</t>
  </si>
  <si>
    <t xml:space="preserve">ROW</t>
  </si>
  <si>
    <t xml:space="preserve">Land Rts</t>
  </si>
  <si>
    <t xml:space="preserve">     Associated Structures</t>
  </si>
  <si>
    <t xml:space="preserve">TNS - Terminal Negative Salvage</t>
  </si>
  <si>
    <t xml:space="preserve">Exhibit No. ___ (SSC-3.3)</t>
  </si>
  <si>
    <t xml:space="preserve">Schedule No. 20</t>
  </si>
  <si>
    <t xml:space="preserve">Transmission Plant </t>
  </si>
  <si>
    <t xml:space="preserve">AVERAGE REMAINING LIFE OF NEGATIVE SALVAGE OF PLANT SUBJECT TO RETIREMENT</t>
  </si>
  <si>
    <t xml:space="preserve">Net</t>
  </si>
  <si>
    <t xml:space="preserve">Average</t>
  </si>
  <si>
    <t xml:space="preserve">Weight</t>
  </si>
  <si>
    <t xml:space="preserve">Negative </t>
  </si>
  <si>
    <t xml:space="preserve">Number of </t>
  </si>
  <si>
    <t xml:space="preserve">Salvage </t>
  </si>
  <si>
    <t xml:space="preserve">Years to</t>
  </si>
  <si>
    <t xml:space="preserve">Cost</t>
  </si>
  <si>
    <t xml:space="preserve">Retirement</t>
  </si>
  <si>
    <t xml:space="preserve">Direct</t>
  </si>
  <si>
    <t xml:space="preserve">Reciprical</t>
  </si>
  <si>
    <t xml:space="preserve">Years</t>
  </si>
  <si>
    <t xml:space="preserve">Interim Retirements For N.S. Study</t>
  </si>
  <si>
    <t xml:space="preserve">Terminal Retirements For N.S. Study</t>
  </si>
  <si>
    <t xml:space="preserve">     Total and Composite Direct Wt.</t>
  </si>
  <si>
    <t xml:space="preserve">                                    Reciprical Wt.</t>
  </si>
  <si>
    <t xml:space="preserve">Exhibit No. ___(SSC-3.3)</t>
  </si>
  <si>
    <t xml:space="preserve">Schedule No. 21</t>
  </si>
  <si>
    <t xml:space="preserve">DETERMINATION OF NEGATIVE SALVAGE RATE</t>
  </si>
  <si>
    <t xml:space="preserve">Total Depreciable Transmission Plant  ($)</t>
  </si>
  <si>
    <t xml:space="preserve">Negative Salvage   ($)</t>
  </si>
  <si>
    <t xml:space="preserve">Accumulated Reserve for Negative Salvage  ($)</t>
  </si>
  <si>
    <t xml:space="preserve">Unaccrued Negative Salvage   ($)</t>
  </si>
  <si>
    <t xml:space="preserve">Average Remaining Life   (Years)</t>
  </si>
  <si>
    <t xml:space="preserve">Annual Accrual   ($)</t>
  </si>
  <si>
    <t xml:space="preserve">Negative Salvage Rate   (%)</t>
  </si>
  <si>
    <t xml:space="preserve">Schedule No. 22</t>
  </si>
  <si>
    <t xml:space="preserve">SOUTHERN STAR CENTRAL GAS PIPELINE, INC.</t>
  </si>
  <si>
    <t xml:space="preserve">Transmission</t>
  </si>
  <si>
    <t xml:space="preserve">DETERMINATION OF THE REMAINING LIFE OF FACILITIES SUBJECT TO NORMAL (INTERIM) RETIREMENT</t>
  </si>
  <si>
    <t xml:space="preserve">Normal Retirements</t>
  </si>
  <si>
    <t xml:space="preserve">Estimated </t>
  </si>
  <si>
    <t xml:space="preserve">Line</t>
  </si>
  <si>
    <t xml:space="preserve">Years Remaining</t>
  </si>
  <si>
    <t xml:space="preserve">No.</t>
  </si>
  <si>
    <t xml:space="preserve">Year</t>
  </si>
  <si>
    <t xml:space="preserve">Acct 367</t>
  </si>
  <si>
    <t xml:space="preserve">Acct 368</t>
  </si>
  <si>
    <t xml:space="preserve">Acct 369</t>
  </si>
  <si>
    <t xml:space="preserve">in Service</t>
  </si>
  <si>
    <t xml:space="preserve">30 Year Total</t>
  </si>
  <si>
    <t xml:space="preserve">25 Year Total</t>
  </si>
  <si>
    <t xml:space="preserve">20 Year Total</t>
  </si>
  <si>
    <t xml:space="preserve">Docket No. RP08-___</t>
  </si>
  <si>
    <t xml:space="preserve">Schedule No. 23</t>
  </si>
  <si>
    <t xml:space="preserve">Total Interim Ret</t>
  </si>
  <si>
    <t xml:space="preserve">To</t>
  </si>
  <si>
    <t xml:space="preserve">Total Underground Storage</t>
  </si>
  <si>
    <t xml:space="preserve">Schedule No. 24</t>
  </si>
  <si>
    <t xml:space="preserve">Underground Storage Plant </t>
  </si>
  <si>
    <t xml:space="preserve">Interim Retirements</t>
  </si>
  <si>
    <t xml:space="preserve">Final Closure</t>
  </si>
  <si>
    <t xml:space="preserve">Schedule No. 25</t>
  </si>
  <si>
    <t xml:space="preserve">Total Depreciable Underground Storage Plant  ($)</t>
  </si>
  <si>
    <t xml:space="preserve">Schedule No. 26</t>
  </si>
  <si>
    <t xml:space="preserve"> Underground Storage</t>
  </si>
  <si>
    <t xml:space="preserve">DETERMINATION OF THE AVERAGE REMAINING LIFE OF FACILITIES SUBJECT TO INTERIM RETIREMENTS</t>
  </si>
  <si>
    <t xml:space="preserve">Acct 352</t>
  </si>
  <si>
    <t xml:space="preserve">Acct 353</t>
  </si>
  <si>
    <t xml:space="preserve">Acct 354</t>
  </si>
  <si>
    <t xml:space="preserve">Acct 355</t>
  </si>
  <si>
    <t xml:space="preserve">Acct 356</t>
  </si>
  <si>
    <t xml:space="preserve">Schedule No. 27</t>
  </si>
  <si>
    <t xml:space="preserve">Determination of the Cost of Removal of Interim Retirements</t>
  </si>
  <si>
    <t xml:space="preserve">Storage Field Lines</t>
  </si>
  <si>
    <t xml:space="preserve">JST Cost of Removal and Salvage</t>
  </si>
  <si>
    <t xml:space="preserve">Storage Field</t>
  </si>
  <si>
    <t xml:space="preserve">Alden</t>
  </si>
  <si>
    <t xml:space="preserve">Colony</t>
  </si>
  <si>
    <t xml:space="preserve">Elk City</t>
  </si>
  <si>
    <t xml:space="preserve">MeLouth</t>
  </si>
  <si>
    <t xml:space="preserve">Piqua</t>
  </si>
  <si>
    <t xml:space="preserve">Webb</t>
  </si>
  <si>
    <t xml:space="preserve">North Welda</t>
  </si>
  <si>
    <t xml:space="preserve">South Welda</t>
  </si>
  <si>
    <t xml:space="preserve">Allocated to </t>
  </si>
  <si>
    <t xml:space="preserve">Cost of Removal</t>
  </si>
  <si>
    <t xml:space="preserve">interim Retirement</t>
  </si>
  <si>
    <t xml:space="preserve">Interim Retirement</t>
  </si>
  <si>
    <t xml:space="preserve">I.</t>
  </si>
  <si>
    <t xml:space="preserve">Pipeline Segment in Field</t>
  </si>
  <si>
    <t xml:space="preserve">Clean and Purge</t>
  </si>
  <si>
    <t xml:space="preserve">Remove Field Line</t>
  </si>
  <si>
    <t xml:space="preserve">Pipe Handling and Storage </t>
  </si>
  <si>
    <t xml:space="preserve">Sub Total</t>
  </si>
  <si>
    <t xml:space="preserve">II.</t>
  </si>
  <si>
    <t xml:space="preserve">III.</t>
  </si>
  <si>
    <t xml:space="preserve">IV.</t>
  </si>
  <si>
    <t xml:space="preserve">Field Line Investment</t>
  </si>
  <si>
    <t xml:space="preserve">V.</t>
  </si>
  <si>
    <t xml:space="preserve">Negative Salvag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\$* #,##0.00_);_(\$* \(#,##0.00\);_(\$* \-??_);_(@_)"/>
    <numFmt numFmtId="166" formatCode="0%"/>
    <numFmt numFmtId="167" formatCode="[$-409]#,##0_);\(#,##0\)"/>
    <numFmt numFmtId="168" formatCode="_(\$* #,##0_);_(\$* \(#,##0\);_(\$* \-_);_(@_)"/>
    <numFmt numFmtId="169" formatCode="_(* #,##0.00_);_(* \(#,##0.00\);_(* \-??_);_(@_)"/>
    <numFmt numFmtId="170" formatCode="_(* #,##0_);_(* \(#,##0\);_(* \-??_);_(@_)"/>
    <numFmt numFmtId="171" formatCode="_(\$* #,##0_);_(\$* \(#,##0\);_(\$* \-??_);_(@_)"/>
    <numFmt numFmtId="172" formatCode="0.00"/>
    <numFmt numFmtId="173" formatCode="_(* #,##0_);_(* \(#,##0\);_(* \-_);_(@_)"/>
    <numFmt numFmtId="174" formatCode="_(* #,##0.0_);_(* \(#,##0.0\);_(* \-??_);_(@_)"/>
    <numFmt numFmtId="175" formatCode="0.00%"/>
    <numFmt numFmtId="176" formatCode="#,##0"/>
    <numFmt numFmtId="177" formatCode="General"/>
    <numFmt numFmtId="178" formatCode="0.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8"/>
      <name val="Arial"/>
      <family val="2"/>
    </font>
    <font>
      <b val="true"/>
      <sz val="12"/>
      <name val="Cooper Black"/>
      <family val="1"/>
    </font>
    <font>
      <sz val="10"/>
      <color rgb="FFFFFFFF"/>
      <name val="Arial"/>
      <family val="2"/>
    </font>
    <font>
      <b val="true"/>
      <sz val="9"/>
      <name val="Arial"/>
      <family val="2"/>
    </font>
    <font>
      <sz val="14"/>
      <name val="Arial"/>
      <family val="2"/>
    </font>
    <font>
      <sz val="12"/>
      <name val="Arial"/>
      <family val="2"/>
    </font>
    <font>
      <sz val="16"/>
      <name val="Arial"/>
      <family val="2"/>
    </font>
    <font>
      <b val="true"/>
      <sz val="16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>
        <color rgb="FFFF0000"/>
      </left>
      <right/>
      <top style="double">
        <color rgb="FFFF0000"/>
      </top>
      <bottom style="double">
        <color rgb="FFFF0000"/>
      </bottom>
      <diagonal/>
    </border>
    <border diagonalUp="false" diagonalDown="false">
      <left/>
      <right/>
      <top style="double">
        <color rgb="FFFF0000"/>
      </top>
      <bottom style="double">
        <color rgb="FFFF0000"/>
      </bottom>
      <diagonal/>
    </border>
    <border diagonalUp="false" diagonalDown="false">
      <left/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/>
      <right/>
      <top style="double">
        <color rgb="FFFF0000"/>
      </top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6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1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22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8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2" borderId="2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4" borderId="2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25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22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5" borderId="22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23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5" borderId="2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5" borderId="22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25" borderId="22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5" borderId="23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25" borderId="24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5" borderId="24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5" borderId="22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12" xfId="68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urrency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10" xfId="57"/>
    <cellStyle name="Normal 11" xfId="58"/>
    <cellStyle name="Normal 2" xfId="59"/>
    <cellStyle name="Normal 3" xfId="60"/>
    <cellStyle name="Normal 4" xfId="61"/>
    <cellStyle name="Normal 6" xfId="62"/>
    <cellStyle name="Normal 7" xfId="63"/>
    <cellStyle name="Normal 8" xfId="64"/>
    <cellStyle name="Normal 9" xfId="65"/>
    <cellStyle name="Note 1" xfId="66"/>
    <cellStyle name="Output" xfId="67"/>
    <cellStyle name="Percent 2" xfId="68"/>
    <cellStyle name="Title" xfId="69"/>
    <cellStyle name="Total" xfId="70"/>
    <cellStyle name="Warning Text" xfId="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ransco%20-%20Testimony,%20Schedules,%20Figures%20and%20Tables/Exhibit%20No%20T-35%20to%20T-37%20&amp;%20T-39%20to%20T-80-Schedules%20to%20Transco%20Testimony%208-21%20(Onshore%20ARO%20Corrected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Edward%20%20Feinstein/My%20Documents/Southern%20Star%20Central%20Pipeline/Depr%20Recommendation%20Sent%20to%20Daryl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ransco%20-%20Testimony,%20Schedules,%20Figures%20and%20Tables/Exhibit%20No%2036-Schedules%20to%20Transco%20Testimony-ARO%20Sensitivity%20Analysi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-35"/>
      <sheetName val="T-36"/>
      <sheetName val="T-37"/>
      <sheetName val="T-38"/>
      <sheetName val="T-39"/>
      <sheetName val="T-40"/>
      <sheetName val="T-41"/>
      <sheetName val="exT-42 p 1"/>
      <sheetName val="exT-42 p 2"/>
      <sheetName val="exT-42 p 3"/>
      <sheetName val="exT-42 p 4"/>
      <sheetName val="exT-42 p 5"/>
      <sheetName val="T-43 p 1"/>
      <sheetName val="T-43 p 2"/>
      <sheetName val="T-43 p 3"/>
      <sheetName val="T-43 p 4"/>
      <sheetName val="T-43 p 5"/>
      <sheetName val="T-44"/>
      <sheetName val="T-45"/>
      <sheetName val="T-46"/>
      <sheetName val="T-47"/>
      <sheetName val="T-48"/>
      <sheetName val="T-49"/>
      <sheetName val="T-50"/>
      <sheetName val="T-50 p 2"/>
      <sheetName val="T-51"/>
      <sheetName val="T-52"/>
      <sheetName val="T-53"/>
      <sheetName val="T-54"/>
      <sheetName val="REAL T-55"/>
      <sheetName val="T-56"/>
      <sheetName val="T-57"/>
      <sheetName val="T-58"/>
      <sheetName val="T-59"/>
      <sheetName val="T-60"/>
      <sheetName val="T-61"/>
      <sheetName val="T-62"/>
      <sheetName val="T-63"/>
      <sheetName val="T-64"/>
      <sheetName val="T-65"/>
      <sheetName val="T-66"/>
      <sheetName val="T-67"/>
      <sheetName val="T-68"/>
      <sheetName val="T-69"/>
      <sheetName val="T-70"/>
      <sheetName val="T-71"/>
      <sheetName val="T-72"/>
      <sheetName val="T-73"/>
      <sheetName val="T-74"/>
      <sheetName val="T-75"/>
      <sheetName val="T-76"/>
      <sheetName val="T-77"/>
      <sheetName val="T-78"/>
      <sheetName val="T-79"/>
      <sheetName val="Figure 1"/>
      <sheetName val="Fig 2"/>
      <sheetName val="Fig 3"/>
      <sheetName val="Fig 4"/>
      <sheetName val="Fig 5"/>
      <sheetName val="36"/>
      <sheetName val="T-52 p 1"/>
      <sheetName val="T-52 p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29">
          <cell r="C29">
            <v>0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ver - Summary Depr"/>
      <sheetName val="Depr - Transmission"/>
      <sheetName val="Depr - Storage"/>
      <sheetName val="ARL"/>
      <sheetName val="Physical Life"/>
    </sheetNames>
    <sheetDataSet>
      <sheetData sheetId="0"/>
      <sheetData sheetId="1">
        <row r="17">
          <cell r="E17">
            <v>15481611</v>
          </cell>
        </row>
        <row r="18">
          <cell r="E18">
            <v>46286640</v>
          </cell>
        </row>
        <row r="19">
          <cell r="E19">
            <v>516160122</v>
          </cell>
        </row>
        <row r="20">
          <cell r="E20">
            <v>118399175</v>
          </cell>
        </row>
        <row r="21">
          <cell r="E21">
            <v>92553912</v>
          </cell>
        </row>
        <row r="22">
          <cell r="E22">
            <v>3217336</v>
          </cell>
        </row>
        <row r="23">
          <cell r="E23">
            <v>4614041</v>
          </cell>
        </row>
      </sheetData>
      <sheetData sheetId="2">
        <row r="31">
          <cell r="E31">
            <v>79409144</v>
          </cell>
        </row>
      </sheetData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ch 1"/>
      <sheetName val="Sch 2"/>
      <sheetName val="Sch 3"/>
      <sheetName val="Sch 5"/>
      <sheetName val="Sch 6"/>
      <sheetName val="Sch 7 p 1 ONSHORE TEXAS GULF"/>
      <sheetName val="Sch 7 p 2 ONSHORE LOUISIANA"/>
      <sheetName val="Sch 7 p 3 GULF OF MEXICO"/>
      <sheetName val="Sch 7 p 4 Total Gulf Coast"/>
      <sheetName val="Sch 7 p 5"/>
      <sheetName val="Sch 8 p 1"/>
      <sheetName val="Sch 8 p 2"/>
      <sheetName val="Sch 8 p 3"/>
      <sheetName val="Sch 8 p 4"/>
      <sheetName val="Sch 8 p 5"/>
      <sheetName val="Sch 9"/>
      <sheetName val="Sch 10 "/>
      <sheetName val="Sch 11"/>
      <sheetName val="Sch 12"/>
      <sheetName val="Sch 13"/>
      <sheetName val="Sch 14 p 1"/>
      <sheetName val="Sch 14 p 2"/>
      <sheetName val="Sch 15"/>
      <sheetName val="Sch 16"/>
      <sheetName val="Sch 17"/>
      <sheetName val="Sch 18 p 1"/>
      <sheetName val="Sch 18 p 2"/>
      <sheetName val="Sch 19"/>
      <sheetName val="Sch 20"/>
      <sheetName val="Sch 21"/>
      <sheetName val="Sch 22"/>
      <sheetName val="Sch 23"/>
      <sheetName val="Sch 24"/>
      <sheetName val="Sch 25"/>
      <sheetName val="Sch 26"/>
      <sheetName val="Sch 27"/>
      <sheetName val="Sch 28"/>
      <sheetName val="Sch 29"/>
      <sheetName val="Sch 30"/>
      <sheetName val="Sch 31"/>
      <sheetName val="Sch 32"/>
      <sheetName val=" Sch 33 NS Estimate"/>
      <sheetName val="Sch 34 Interim Ret - NS - Trans"/>
      <sheetName val="Sch 35 Trans Final Closure"/>
      <sheetName val="Sch 36 Trans ARL"/>
      <sheetName val="Sch 37 NS - Trans"/>
      <sheetName val="Sch 38 Int Retn - Und Storage"/>
      <sheetName val="Sch 39 Final Clos - Undergr Sto"/>
      <sheetName val="Sch 40 Underground Stor - ARL"/>
      <sheetName val="Sch 41 NS-Underground Storage"/>
      <sheetName val="Sch 42 Int Retn - LNG Storag"/>
      <sheetName val="Sch 43 LNG - final Closure"/>
      <sheetName val="Sch 44 LNG Storage - ARL"/>
      <sheetName val="Sch 45 NS - LNG"/>
      <sheetName val="Figure 1"/>
      <sheetName val="Fig 3"/>
      <sheetName val="Fig 4"/>
      <sheetName val="Fig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>
        <row r="27">
          <cell r="I27">
            <v>0</v>
          </cell>
        </row>
      </sheetData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2.7"/>
    <col collapsed="false" customWidth="true" hidden="false" outlineLevel="0" max="3" min="3" style="0" width="15.28"/>
    <col collapsed="false" customWidth="true" hidden="false" outlineLevel="0" max="4" min="4" style="0" width="2.84"/>
    <col collapsed="false" customWidth="true" hidden="false" outlineLevel="0" max="5" min="5" style="0" width="15.13"/>
    <col collapsed="false" customWidth="true" hidden="false" outlineLevel="0" max="6" min="6" style="0" width="2.7"/>
    <col collapsed="false" customWidth="true" hidden="false" outlineLevel="0" max="7" min="7" style="0" width="14.99"/>
    <col collapsed="false" customWidth="true" hidden="false" outlineLevel="0" max="8" min="8" style="0" width="2.7"/>
    <col collapsed="false" customWidth="true" hidden="false" outlineLevel="0" max="9" min="9" style="0" width="18.7"/>
    <col collapsed="false" customWidth="true" hidden="false" outlineLevel="0" max="11" min="10" style="0" width="2.7"/>
    <col collapsed="false" customWidth="true" hidden="false" outlineLevel="0" max="12" min="12" style="0" width="3.42"/>
    <col collapsed="false" customWidth="true" hidden="false" outlineLevel="0" max="13" min="13" style="0" width="2.84"/>
    <col collapsed="false" customWidth="true" hidden="false" outlineLevel="0" max="14" min="14" style="0" width="14.41"/>
    <col collapsed="false" customWidth="true" hidden="false" outlineLevel="0" max="15" min="15" style="0" width="2.7"/>
    <col collapsed="false" customWidth="true" hidden="false" outlineLevel="0" max="16" min="16" style="0" width="20.56"/>
    <col collapsed="false" customWidth="true" hidden="false" outlineLevel="0" max="17" min="17" style="0" width="17.7"/>
  </cols>
  <sheetData>
    <row r="1" customFormat="false" ht="12.75" hidden="false" customHeight="false" outlineLevel="0" collapsed="false">
      <c r="O1" s="1" t="s">
        <v>0</v>
      </c>
      <c r="P1" s="2"/>
    </row>
    <row r="2" customFormat="false" ht="12.75" hidden="false" customHeight="false" outlineLevel="0" collapsed="false">
      <c r="O2" s="1" t="s">
        <v>1</v>
      </c>
      <c r="P2" s="2"/>
    </row>
    <row r="3" customFormat="false" ht="12.75" hidden="false" customHeight="false" outlineLevel="0" collapsed="false">
      <c r="O3" s="1" t="s">
        <v>2</v>
      </c>
      <c r="P3" s="3"/>
    </row>
    <row r="4" customFormat="false" ht="12.75" hidden="false" customHeight="false" outlineLevel="0" collapsed="false">
      <c r="O4" s="1" t="s">
        <v>3</v>
      </c>
      <c r="P4" s="3"/>
    </row>
    <row r="5" customFormat="false" ht="15.75" hidden="false" customHeight="false" outlineLevel="0" collapsed="false">
      <c r="P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5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12.7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</row>
    <row r="10" customFormat="false" ht="12.75" hidden="false" customHeight="false" outlineLevel="0" collapsed="false">
      <c r="A10" s="7" t="s">
        <v>7</v>
      </c>
      <c r="C10" s="8" t="s">
        <v>8</v>
      </c>
      <c r="D10" s="9"/>
      <c r="E10" s="8" t="s">
        <v>9</v>
      </c>
      <c r="F10" s="9"/>
      <c r="G10" s="8" t="s">
        <v>10</v>
      </c>
      <c r="H10" s="9"/>
      <c r="I10" s="8" t="s">
        <v>11</v>
      </c>
      <c r="J10" s="2"/>
      <c r="K10" s="2"/>
      <c r="L10" s="2"/>
      <c r="M10" s="2"/>
      <c r="N10" s="8" t="s">
        <v>12</v>
      </c>
      <c r="O10" s="2"/>
      <c r="P10" s="8" t="s">
        <v>13</v>
      </c>
    </row>
    <row r="11" customFormat="false" ht="12.75" hidden="false" customHeight="false" outlineLevel="0" collapsed="false">
      <c r="C11" s="10" t="s">
        <v>14</v>
      </c>
      <c r="D11" s="9"/>
      <c r="E11" s="10" t="s">
        <v>14</v>
      </c>
      <c r="F11" s="9"/>
      <c r="G11" s="10" t="s">
        <v>14</v>
      </c>
      <c r="H11" s="9"/>
      <c r="I11" s="10" t="s">
        <v>14</v>
      </c>
      <c r="J11" s="2"/>
      <c r="K11" s="2"/>
      <c r="L11" s="2"/>
      <c r="M11" s="2"/>
      <c r="N11" s="10" t="s">
        <v>14</v>
      </c>
      <c r="O11" s="2"/>
      <c r="P11" s="10" t="s">
        <v>14</v>
      </c>
    </row>
    <row r="12" customFormat="false" ht="12.75" hidden="false" customHeight="false" outlineLevel="0" collapsed="false">
      <c r="C12" s="10"/>
      <c r="D12" s="9"/>
      <c r="E12" s="10"/>
      <c r="F12" s="9"/>
      <c r="G12" s="10"/>
      <c r="H12" s="9"/>
      <c r="I12" s="10"/>
      <c r="J12" s="2"/>
      <c r="K12" s="2"/>
      <c r="L12" s="2"/>
      <c r="M12" s="2"/>
      <c r="N12" s="11"/>
      <c r="O12" s="2"/>
      <c r="P12" s="10"/>
    </row>
    <row r="13" customFormat="false" ht="12.75" hidden="false" customHeight="false" outlineLevel="0" collapsed="false"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customFormat="false" ht="12.75" hidden="false" customHeight="false" outlineLevel="0" collapsed="false">
      <c r="A14" s="0" t="s">
        <v>15</v>
      </c>
      <c r="C14" s="13" t="n">
        <v>370989950</v>
      </c>
      <c r="D14" s="13"/>
      <c r="E14" s="13"/>
      <c r="F14" s="12"/>
      <c r="G14" s="14" t="n">
        <v>0</v>
      </c>
      <c r="H14" s="12"/>
      <c r="I14" s="12" t="n">
        <v>0</v>
      </c>
      <c r="J14" s="12"/>
      <c r="K14" s="12"/>
      <c r="L14" s="12"/>
      <c r="M14" s="12"/>
      <c r="N14" s="12" t="n">
        <v>0</v>
      </c>
      <c r="O14" s="12"/>
      <c r="P14" s="12" t="n">
        <f aca="false">+N14+I14+G14+E14+C14</f>
        <v>370989950</v>
      </c>
    </row>
    <row r="15" customFormat="false" ht="12.75" hidden="false" customHeight="false" outlineLevel="0" collapsed="false"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customFormat="false" ht="12.75" hidden="false" customHeight="false" outlineLevel="0" collapsed="false">
      <c r="A16" s="0" t="s">
        <v>10</v>
      </c>
      <c r="C16" s="14" t="n">
        <v>0</v>
      </c>
      <c r="D16" s="15"/>
      <c r="E16" s="14" t="n">
        <v>0</v>
      </c>
      <c r="F16" s="12"/>
      <c r="G16" s="12" t="n">
        <v>25766432</v>
      </c>
      <c r="H16" s="12"/>
      <c r="I16" s="12" t="n">
        <v>0</v>
      </c>
      <c r="J16" s="12"/>
      <c r="K16" s="12"/>
      <c r="L16" s="12"/>
      <c r="M16" s="12"/>
      <c r="N16" s="12" t="n">
        <v>0</v>
      </c>
      <c r="O16" s="12"/>
      <c r="P16" s="12" t="n">
        <f aca="false">+N16+L16+I16+G16+E16+C16</f>
        <v>25766432</v>
      </c>
    </row>
    <row r="17" customFormat="false" ht="12.75" hidden="false" customHeight="false" outlineLevel="0" collapsed="false"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</row>
    <row r="18" customFormat="false" ht="12.75" hidden="false" customHeight="false" outlineLevel="0" collapsed="false">
      <c r="A18" s="0" t="s">
        <v>9</v>
      </c>
      <c r="C18" s="12" t="n">
        <v>0</v>
      </c>
      <c r="D18" s="12"/>
      <c r="E18" s="12" t="n">
        <v>45124088</v>
      </c>
      <c r="F18" s="12"/>
      <c r="G18" s="14" t="n">
        <v>0</v>
      </c>
      <c r="H18" s="12"/>
      <c r="I18" s="14" t="n">
        <v>0</v>
      </c>
      <c r="J18" s="12"/>
      <c r="K18" s="12"/>
      <c r="L18" s="12"/>
      <c r="M18" s="12"/>
      <c r="N18" s="12" t="n">
        <v>0</v>
      </c>
      <c r="O18" s="12"/>
      <c r="P18" s="12" t="n">
        <f aca="false">+N18+L18+I18+G18+E18+C18</f>
        <v>45124088</v>
      </c>
    </row>
    <row r="19" customFormat="false" ht="12.75" hidden="false" customHeight="false" outlineLevel="0" collapsed="false"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</row>
    <row r="20" customFormat="false" ht="12.75" hidden="false" customHeight="false" outlineLevel="0" collapsed="false">
      <c r="A20" s="0" t="s">
        <v>16</v>
      </c>
      <c r="C20" s="16" t="n">
        <v>0</v>
      </c>
      <c r="D20" s="12"/>
      <c r="E20" s="16" t="n">
        <v>0</v>
      </c>
      <c r="F20" s="12"/>
      <c r="G20" s="16" t="n">
        <v>0</v>
      </c>
      <c r="H20" s="12"/>
      <c r="I20" s="16" t="n">
        <v>47789346</v>
      </c>
      <c r="J20" s="12"/>
      <c r="K20" s="12"/>
      <c r="L20" s="12"/>
      <c r="M20" s="12"/>
      <c r="N20" s="16" t="n">
        <v>2580283</v>
      </c>
      <c r="O20" s="12"/>
      <c r="P20" s="16" t="n">
        <f aca="false">+N20+L20+I20+G20+E20+C20</f>
        <v>50369629</v>
      </c>
    </row>
    <row r="21" customFormat="false" ht="12.75" hidden="false" customHeight="false" outlineLevel="0" collapsed="false"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</row>
    <row r="22" customFormat="false" ht="12.75" hidden="false" customHeight="false" outlineLevel="0" collapsed="false"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</row>
    <row r="23" customFormat="false" ht="12.75" hidden="false" customHeight="false" outlineLevel="0" collapsed="false">
      <c r="A23" s="17" t="s">
        <v>17</v>
      </c>
      <c r="C23" s="12" t="n">
        <f aca="false">+C20+C18+C16+C14</f>
        <v>370989950</v>
      </c>
      <c r="D23" s="12"/>
      <c r="E23" s="12" t="n">
        <f aca="false">+E18</f>
        <v>45124088</v>
      </c>
      <c r="F23" s="12"/>
      <c r="G23" s="12" t="n">
        <f aca="false">+G20+G18+G16+G14</f>
        <v>25766432</v>
      </c>
      <c r="H23" s="12"/>
      <c r="I23" s="12" t="n">
        <f aca="false">+I21+I20</f>
        <v>47789346</v>
      </c>
      <c r="J23" s="12"/>
      <c r="K23" s="12"/>
      <c r="L23" s="12"/>
      <c r="M23" s="12"/>
      <c r="N23" s="12" t="n">
        <f aca="false">+N20+N18+N16+N14</f>
        <v>2580283</v>
      </c>
      <c r="O23" s="12"/>
      <c r="P23" s="12" t="n">
        <f aca="false">+N23+L23+I23+G23+E23+C23</f>
        <v>492250099</v>
      </c>
    </row>
    <row r="24" customFormat="false" ht="12.75" hidden="false" customHeight="false" outlineLevel="0" collapsed="false"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</row>
    <row r="25" customFormat="false" ht="12.75" hidden="false" customHeight="false" outlineLevel="0" collapsed="false">
      <c r="C25" s="18"/>
      <c r="D25" s="18"/>
      <c r="E25" s="18"/>
      <c r="F25" s="18"/>
      <c r="G25" s="18"/>
      <c r="H25" s="18"/>
      <c r="I25" s="18"/>
      <c r="J25" s="18"/>
      <c r="K25" s="18"/>
      <c r="L25" s="12"/>
      <c r="M25" s="18"/>
      <c r="N25" s="18"/>
      <c r="O25" s="18"/>
      <c r="P25" s="12"/>
    </row>
    <row r="26" customFormat="false" ht="12.75" hidden="false" customHeight="false" outlineLevel="0" collapsed="false"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</row>
    <row r="27" customFormat="false" ht="12.75" hidden="false" customHeight="false" outlineLevel="0" collapsed="false"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9"/>
    </row>
    <row r="28" customFormat="false" ht="12.75" hidden="false" customHeight="false" outlineLevel="0" collapsed="false"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</row>
    <row r="29" customFormat="false" ht="12.75" hidden="false" customHeight="false" outlineLevel="0" collapsed="false">
      <c r="A29" s="0" t="s">
        <v>18</v>
      </c>
      <c r="C29" s="12" t="n">
        <v>-15000000</v>
      </c>
      <c r="D29" s="12"/>
      <c r="E29" s="12" t="n">
        <v>0</v>
      </c>
      <c r="F29" s="12"/>
      <c r="G29" s="12" t="n">
        <v>0</v>
      </c>
      <c r="H29" s="12"/>
      <c r="I29" s="12" t="n">
        <v>0</v>
      </c>
      <c r="J29" s="12"/>
      <c r="K29" s="12"/>
      <c r="L29" s="12"/>
      <c r="M29" s="20"/>
      <c r="N29" s="20" t="n">
        <v>0</v>
      </c>
      <c r="O29" s="12"/>
      <c r="P29" s="12" t="n">
        <f aca="false">SUM(C29:O29)</f>
        <v>-15000000</v>
      </c>
    </row>
    <row r="30" customFormat="false" ht="12.75" hidden="false" customHeight="false" outlineLevel="0" collapsed="false"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</row>
    <row r="31" customFormat="false" ht="12.75" hidden="false" customHeight="false" outlineLevel="0" collapsed="false">
      <c r="A31" s="0" t="s">
        <v>19</v>
      </c>
      <c r="C31" s="20" t="n">
        <v>-8140414</v>
      </c>
      <c r="D31" s="20"/>
      <c r="E31" s="20"/>
      <c r="F31" s="12"/>
      <c r="G31" s="20"/>
      <c r="H31" s="12"/>
      <c r="I31" s="20"/>
      <c r="J31" s="12"/>
      <c r="K31" s="12"/>
      <c r="L31" s="12"/>
      <c r="M31" s="20"/>
      <c r="N31" s="20"/>
      <c r="O31" s="12"/>
      <c r="P31" s="12" t="n">
        <f aca="false">+N31+I31+G31+E31+C31</f>
        <v>-8140414</v>
      </c>
      <c r="Q31" s="19"/>
    </row>
    <row r="32" customFormat="false" ht="12.75" hidden="false" customHeight="false" outlineLevel="0" collapsed="false"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</row>
    <row r="33" customFormat="false" ht="12.75" hidden="false" customHeight="false" outlineLevel="0" collapsed="false">
      <c r="A33" s="0" t="s">
        <v>20</v>
      </c>
      <c r="C33" s="16" t="n">
        <f aca="false">0.1*C23</f>
        <v>37098995</v>
      </c>
      <c r="D33" s="12"/>
      <c r="E33" s="16" t="n">
        <f aca="false">0.1*E23</f>
        <v>4512408.8</v>
      </c>
      <c r="F33" s="12"/>
      <c r="G33" s="16" t="n">
        <f aca="false">0.1*G23</f>
        <v>2576643.2</v>
      </c>
      <c r="H33" s="12"/>
      <c r="I33" s="16" t="n">
        <v>0</v>
      </c>
      <c r="J33" s="12"/>
      <c r="K33" s="12"/>
      <c r="L33" s="12"/>
      <c r="M33" s="12"/>
      <c r="N33" s="16" t="n">
        <f aca="false">0.1*N23</f>
        <v>258028.3</v>
      </c>
      <c r="O33" s="12"/>
      <c r="P33" s="21" t="n">
        <f aca="false">+N33+I33+G33+E33+C33</f>
        <v>44446075.3</v>
      </c>
    </row>
    <row r="34" customFormat="false" ht="12.75" hidden="false" customHeight="false" outlineLevel="0" collapsed="false"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</row>
    <row r="35" customFormat="false" ht="12.75" hidden="false" customHeight="false" outlineLevel="0" collapsed="false"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</row>
    <row r="36" customFormat="false" ht="12.75" hidden="false" customHeight="false" outlineLevel="0" collapsed="false">
      <c r="C36" s="20"/>
      <c r="D36" s="20"/>
      <c r="E36" s="20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</row>
    <row r="37" customFormat="false" ht="13.5" hidden="false" customHeight="false" outlineLevel="0" collapsed="false">
      <c r="A37" s="17" t="s">
        <v>21</v>
      </c>
      <c r="C37" s="22" t="n">
        <f aca="false">+C23+C31+C33</f>
        <v>399948531</v>
      </c>
      <c r="D37" s="22"/>
      <c r="E37" s="22" t="n">
        <f aca="false">+E23+E31+E33</f>
        <v>49636496.8</v>
      </c>
      <c r="F37" s="22"/>
      <c r="G37" s="22" t="n">
        <f aca="false">+G23+G31+G33</f>
        <v>28343075.2</v>
      </c>
      <c r="H37" s="22"/>
      <c r="I37" s="22" t="n">
        <f aca="false">+I23+I31+I33</f>
        <v>47789346</v>
      </c>
      <c r="J37" s="22"/>
      <c r="K37" s="22"/>
      <c r="L37" s="22"/>
      <c r="M37" s="22"/>
      <c r="N37" s="22" t="n">
        <f aca="false">+N23+N31+N33</f>
        <v>2838311.3</v>
      </c>
      <c r="O37" s="20"/>
      <c r="P37" s="22" t="n">
        <f aca="false">+P14+P16+P18+P20+P31+P33</f>
        <v>528555760.3</v>
      </c>
      <c r="Q37" s="23"/>
    </row>
    <row r="38" customFormat="false" ht="13.5" hidden="false" customHeight="false" outlineLevel="0" collapsed="false">
      <c r="C38" s="20"/>
      <c r="D38" s="20"/>
      <c r="E38" s="20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</row>
    <row r="39" customFormat="false" ht="12.75" hidden="false" customHeight="false" outlineLevel="0" collapsed="false">
      <c r="C39" s="24"/>
      <c r="D39" s="24"/>
      <c r="E39" s="24"/>
      <c r="P39" s="25"/>
    </row>
    <row r="40" customFormat="false" ht="12.75" hidden="false" customHeight="false" outlineLevel="0" collapsed="false">
      <c r="A40" s="0" t="s">
        <v>22</v>
      </c>
      <c r="C40" s="24"/>
      <c r="D40" s="24"/>
      <c r="E40" s="24"/>
      <c r="L40" s="23"/>
      <c r="N40" s="23"/>
    </row>
    <row r="41" customFormat="false" ht="12.75" hidden="false" customHeight="false" outlineLevel="0" collapsed="false">
      <c r="C41" s="19"/>
      <c r="I41" s="12"/>
      <c r="L41" s="26"/>
    </row>
    <row r="42" customFormat="false" ht="12.75" hidden="false" customHeight="false" outlineLevel="0" collapsed="false">
      <c r="G42" s="12"/>
    </row>
  </sheetData>
  <mergeCells count="3">
    <mergeCell ref="A6:P6"/>
    <mergeCell ref="A7:P7"/>
    <mergeCell ref="A8:P8"/>
  </mergeCells>
  <printOptions headings="false" gridLines="false" gridLinesSet="true" horizontalCentered="true" verticalCentered="false"/>
  <pageMargins left="0.747916666666667" right="0.747916666666667" top="1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9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7" width="9.14"/>
    <col collapsed="false" customWidth="true" hidden="false" outlineLevel="0" max="2" min="2" style="157" width="12.56"/>
    <col collapsed="false" customWidth="false" hidden="false" outlineLevel="0" max="5" min="3" style="157" width="9.14"/>
    <col collapsed="false" customWidth="true" hidden="false" outlineLevel="0" max="6" min="6" style="157" width="2.7"/>
    <col collapsed="false" customWidth="true" hidden="false" outlineLevel="0" max="15" min="7" style="157" width="15.56"/>
    <col collapsed="false" customWidth="true" hidden="false" outlineLevel="0" max="16" min="16" style="157" width="16.84"/>
    <col collapsed="false" customWidth="true" hidden="false" outlineLevel="0" max="17" min="17" style="157" width="16.28"/>
    <col collapsed="false" customWidth="false" hidden="false" outlineLevel="0" max="257" min="18" style="157" width="9.14"/>
  </cols>
  <sheetData>
    <row r="1" customFormat="false" ht="12.75" hidden="false" customHeight="false" outlineLevel="0" collapsed="false">
      <c r="P1" s="158" t="s">
        <v>0</v>
      </c>
    </row>
    <row r="2" customFormat="false" ht="12.75" hidden="false" customHeight="false" outlineLevel="0" collapsed="false">
      <c r="P2" s="158" t="s">
        <v>1</v>
      </c>
    </row>
    <row r="3" customFormat="false" ht="12.75" hidden="false" customHeight="false" outlineLevel="0" collapsed="false">
      <c r="P3" s="158" t="s">
        <v>122</v>
      </c>
    </row>
    <row r="4" customFormat="false" ht="12.75" hidden="false" customHeight="false" outlineLevel="0" collapsed="false">
      <c r="P4" s="158" t="s">
        <v>3</v>
      </c>
    </row>
    <row r="7" customFormat="false" ht="20.25" hidden="false" customHeight="false" outlineLevel="0" collapsed="false">
      <c r="A7" s="159" t="s">
        <v>123</v>
      </c>
      <c r="B7" s="159"/>
      <c r="C7" s="159"/>
      <c r="D7" s="159"/>
      <c r="E7" s="159"/>
      <c r="F7" s="159"/>
      <c r="G7" s="159"/>
      <c r="H7" s="159"/>
      <c r="I7" s="159"/>
      <c r="J7" s="159"/>
      <c r="K7" s="159"/>
      <c r="L7" s="159"/>
      <c r="M7" s="159"/>
      <c r="N7" s="159"/>
      <c r="O7" s="159"/>
      <c r="P7" s="159"/>
      <c r="Q7" s="159"/>
    </row>
    <row r="8" customFormat="false" ht="15.75" hidden="false" customHeight="false" outlineLevel="0" collapsed="false">
      <c r="A8" s="160" t="s">
        <v>124</v>
      </c>
      <c r="B8" s="160"/>
      <c r="C8" s="160"/>
      <c r="D8" s="160"/>
      <c r="E8" s="160"/>
      <c r="F8" s="160"/>
      <c r="G8" s="160"/>
      <c r="H8" s="160"/>
      <c r="I8" s="160"/>
      <c r="J8" s="160"/>
      <c r="K8" s="160"/>
      <c r="L8" s="160"/>
      <c r="M8" s="160"/>
      <c r="N8" s="160"/>
      <c r="O8" s="160"/>
      <c r="P8" s="160"/>
      <c r="Q8" s="160"/>
    </row>
    <row r="9" customFormat="false" ht="15.75" hidden="false" customHeight="false" outlineLevel="0" collapsed="false">
      <c r="A9" s="161"/>
      <c r="B9" s="161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</row>
    <row r="10" customFormat="false" ht="18.75" hidden="false" customHeight="false" outlineLevel="0" collapsed="false">
      <c r="G10" s="162" t="s">
        <v>125</v>
      </c>
      <c r="H10" s="162"/>
      <c r="I10" s="162"/>
      <c r="J10" s="162"/>
      <c r="K10" s="162"/>
      <c r="L10" s="162"/>
      <c r="M10" s="162"/>
      <c r="N10" s="162"/>
      <c r="O10" s="162"/>
    </row>
    <row r="11" customFormat="false" ht="12.75" hidden="false" customHeight="false" outlineLevel="0" collapsed="false">
      <c r="D11" s="158" t="s">
        <v>126</v>
      </c>
      <c r="G11" s="163" t="s">
        <v>127</v>
      </c>
      <c r="H11" s="163" t="s">
        <v>128</v>
      </c>
      <c r="I11" s="163" t="s">
        <v>129</v>
      </c>
      <c r="J11" s="163" t="s">
        <v>130</v>
      </c>
      <c r="K11" s="163" t="s">
        <v>131</v>
      </c>
      <c r="L11" s="163" t="s">
        <v>132</v>
      </c>
      <c r="M11" s="163" t="s">
        <v>133</v>
      </c>
      <c r="N11" s="163" t="s">
        <v>134</v>
      </c>
      <c r="O11" s="163" t="s">
        <v>13</v>
      </c>
      <c r="P11" s="163" t="s">
        <v>135</v>
      </c>
      <c r="Q11" s="163" t="s">
        <v>136</v>
      </c>
    </row>
    <row r="12" customFormat="false" ht="12.75" hidden="false" customHeight="false" outlineLevel="0" collapsed="false">
      <c r="G12" s="163"/>
      <c r="H12" s="163"/>
      <c r="I12" s="163"/>
      <c r="J12" s="163"/>
      <c r="K12" s="163"/>
      <c r="L12" s="163"/>
      <c r="M12" s="163"/>
      <c r="N12" s="163"/>
      <c r="O12" s="163"/>
      <c r="P12" s="163" t="s">
        <v>137</v>
      </c>
      <c r="Q12" s="163" t="s">
        <v>138</v>
      </c>
    </row>
    <row r="13" customFormat="false" ht="12.75" hidden="false" customHeight="false" outlineLevel="0" collapsed="false">
      <c r="A13" s="163" t="s">
        <v>139</v>
      </c>
      <c r="B13" s="158" t="s">
        <v>140</v>
      </c>
      <c r="C13" s="158"/>
    </row>
    <row r="14" customFormat="false" ht="12.75" hidden="false" customHeight="false" outlineLevel="0" collapsed="false">
      <c r="A14" s="163"/>
      <c r="Q14" s="164"/>
    </row>
    <row r="15" customFormat="false" ht="12.75" hidden="false" customHeight="false" outlineLevel="0" collapsed="false">
      <c r="A15" s="163"/>
      <c r="C15" s="157" t="s">
        <v>141</v>
      </c>
      <c r="G15" s="165" t="n">
        <v>33625</v>
      </c>
      <c r="H15" s="165" t="n">
        <v>20125</v>
      </c>
      <c r="I15" s="165" t="n">
        <v>35500</v>
      </c>
      <c r="J15" s="165" t="n">
        <v>71125</v>
      </c>
      <c r="K15" s="165" t="n">
        <v>7500</v>
      </c>
      <c r="L15" s="165" t="n">
        <v>24125</v>
      </c>
      <c r="M15" s="165" t="n">
        <v>15750</v>
      </c>
      <c r="N15" s="165" t="n">
        <v>29875</v>
      </c>
      <c r="O15" s="165" t="n">
        <f aca="false">+N15+M15+L15+K15+J15+I15+H15+G15</f>
        <v>237625</v>
      </c>
      <c r="P15" s="166" t="n">
        <v>0.75</v>
      </c>
      <c r="Q15" s="165" t="n">
        <f aca="false">+P15*O15</f>
        <v>178218.75</v>
      </c>
    </row>
    <row r="16" customFormat="false" ht="12.75" hidden="false" customHeight="false" outlineLevel="0" collapsed="false">
      <c r="A16" s="163"/>
      <c r="G16" s="165"/>
      <c r="H16" s="165"/>
      <c r="I16" s="165"/>
      <c r="J16" s="165"/>
      <c r="K16" s="165"/>
      <c r="L16" s="165"/>
      <c r="M16" s="165"/>
      <c r="N16" s="165"/>
      <c r="O16" s="165"/>
      <c r="P16" s="166"/>
      <c r="Q16" s="165"/>
    </row>
    <row r="17" customFormat="false" ht="12.75" hidden="false" customHeight="false" outlineLevel="0" collapsed="false">
      <c r="A17" s="163"/>
      <c r="C17" s="157" t="s">
        <v>142</v>
      </c>
      <c r="G17" s="165" t="n">
        <v>11480</v>
      </c>
      <c r="H17" s="165" t="n">
        <f aca="false">466230+93246+46122+24745+2276540+11330+6860</f>
        <v>2925073</v>
      </c>
      <c r="I17" s="165" t="n">
        <f aca="false">466230+233115+707620+283048+184488+322572+24745+1608425+18128+12110</f>
        <v>3860481</v>
      </c>
      <c r="J17" s="165" t="n">
        <f aca="false">559476+93246+141524+968562+123725+4107670+15862+24220</f>
        <v>6034285</v>
      </c>
      <c r="K17" s="165" t="n">
        <f aca="false">46623+272195+2266+2590</f>
        <v>323674</v>
      </c>
      <c r="L17" s="165" t="n">
        <f aca="false">419607+141524+222705+98980+20394+8190</f>
        <v>911400</v>
      </c>
      <c r="M17" s="165" t="n">
        <f aca="false">93246+93246+70762+74235+98980+4532+5390</f>
        <v>440391</v>
      </c>
      <c r="N17" s="165" t="n">
        <f aca="false">93246+46623+74235+123725+13596+10150</f>
        <v>361575</v>
      </c>
      <c r="O17" s="165" t="n">
        <f aca="false">+N17+M17+L17+K17+J17+I17+H17+G17</f>
        <v>14868359</v>
      </c>
      <c r="P17" s="166" t="n">
        <v>0.5</v>
      </c>
      <c r="Q17" s="165" t="n">
        <f aca="false">+P17*O17</f>
        <v>7434179.5</v>
      </c>
    </row>
    <row r="18" customFormat="false" ht="12.75" hidden="false" customHeight="false" outlineLevel="0" collapsed="false">
      <c r="A18" s="163"/>
      <c r="G18" s="165"/>
      <c r="H18" s="165"/>
      <c r="I18" s="165"/>
      <c r="J18" s="165"/>
      <c r="K18" s="165"/>
      <c r="L18" s="165"/>
      <c r="M18" s="165"/>
      <c r="N18" s="165"/>
      <c r="O18" s="165"/>
      <c r="P18" s="166"/>
      <c r="Q18" s="165"/>
    </row>
    <row r="19" customFormat="false" ht="12.75" hidden="false" customHeight="false" outlineLevel="0" collapsed="false">
      <c r="A19" s="163"/>
      <c r="C19" s="157" t="s">
        <v>143</v>
      </c>
      <c r="G19" s="165"/>
      <c r="H19" s="165"/>
      <c r="I19" s="165"/>
      <c r="J19" s="165"/>
      <c r="K19" s="165"/>
      <c r="L19" s="165"/>
      <c r="M19" s="165"/>
      <c r="N19" s="165"/>
      <c r="O19" s="165"/>
      <c r="P19" s="166" t="n">
        <v>1</v>
      </c>
      <c r="Q19" s="165"/>
    </row>
    <row r="20" customFormat="false" ht="12.75" hidden="false" customHeight="false" outlineLevel="0" collapsed="false">
      <c r="A20" s="163"/>
      <c r="G20" s="165"/>
      <c r="H20" s="165"/>
      <c r="I20" s="165"/>
      <c r="J20" s="165"/>
      <c r="K20" s="165"/>
      <c r="L20" s="165"/>
      <c r="M20" s="165"/>
      <c r="N20" s="165"/>
      <c r="O20" s="165"/>
      <c r="Q20" s="165"/>
    </row>
    <row r="21" customFormat="false" ht="12.75" hidden="false" customHeight="false" outlineLevel="0" collapsed="false">
      <c r="A21" s="163"/>
      <c r="D21" s="157" t="s">
        <v>144</v>
      </c>
      <c r="G21" s="165" t="n">
        <f aca="false">+G19+G17+G15</f>
        <v>45105</v>
      </c>
      <c r="H21" s="165" t="n">
        <f aca="false">+H19+H17+H15</f>
        <v>2945198</v>
      </c>
      <c r="I21" s="165" t="n">
        <f aca="false">+I19+I17+I15</f>
        <v>3895981</v>
      </c>
      <c r="J21" s="165" t="n">
        <f aca="false">+J19+J17+J15</f>
        <v>6105410</v>
      </c>
      <c r="K21" s="165" t="n">
        <f aca="false">+K19+K17+K15</f>
        <v>331174</v>
      </c>
      <c r="L21" s="165" t="n">
        <f aca="false">+L19+L17+L15</f>
        <v>935525</v>
      </c>
      <c r="M21" s="165" t="n">
        <f aca="false">+M19+M17+M15</f>
        <v>456141</v>
      </c>
      <c r="N21" s="165" t="n">
        <f aca="false">+N19+N17+N15</f>
        <v>391450</v>
      </c>
      <c r="O21" s="165" t="n">
        <f aca="false">+N21+M21+L21+K21+J21+I21+H21+G21</f>
        <v>15105984</v>
      </c>
      <c r="Q21" s="165" t="n">
        <f aca="false">+Q19+Q17+Q15</f>
        <v>7612398.25</v>
      </c>
    </row>
    <row r="22" customFormat="false" ht="12.75" hidden="false" customHeight="false" outlineLevel="0" collapsed="false">
      <c r="A22" s="163"/>
      <c r="G22" s="165"/>
      <c r="H22" s="165"/>
      <c r="I22" s="165"/>
      <c r="J22" s="165"/>
      <c r="K22" s="165"/>
      <c r="L22" s="165"/>
      <c r="M22" s="165"/>
      <c r="N22" s="165"/>
      <c r="O22" s="165"/>
      <c r="Q22" s="165"/>
    </row>
    <row r="23" customFormat="false" ht="12.75" hidden="false" customHeight="false" outlineLevel="0" collapsed="false">
      <c r="A23" s="163" t="s">
        <v>145</v>
      </c>
      <c r="B23" s="158" t="s">
        <v>46</v>
      </c>
      <c r="G23" s="165" t="n">
        <v>38340</v>
      </c>
      <c r="H23" s="165" t="n">
        <v>42735</v>
      </c>
      <c r="I23" s="165" t="n">
        <v>54364</v>
      </c>
      <c r="J23" s="165" t="n">
        <v>74806</v>
      </c>
      <c r="K23" s="165" t="n">
        <v>11163</v>
      </c>
      <c r="L23" s="165" t="n">
        <v>53152</v>
      </c>
      <c r="M23" s="165" t="n">
        <v>197554</v>
      </c>
      <c r="N23" s="165" t="n">
        <v>55082</v>
      </c>
      <c r="O23" s="165" t="n">
        <f aca="false">+N23+M23+L23+K23+J23+I23+H23+G23</f>
        <v>527196</v>
      </c>
      <c r="Q23" s="165" t="n">
        <f aca="false">+O23</f>
        <v>527196</v>
      </c>
    </row>
    <row r="24" customFormat="false" ht="12.75" hidden="false" customHeight="false" outlineLevel="0" collapsed="false">
      <c r="A24" s="163"/>
      <c r="G24" s="165"/>
      <c r="H24" s="165"/>
      <c r="I24" s="165"/>
      <c r="J24" s="165"/>
      <c r="K24" s="165"/>
      <c r="L24" s="165"/>
      <c r="M24" s="165"/>
      <c r="N24" s="165"/>
      <c r="O24" s="165"/>
      <c r="Q24" s="165"/>
    </row>
    <row r="25" customFormat="false" ht="12.75" hidden="false" customHeight="false" outlineLevel="0" collapsed="false">
      <c r="A25" s="163" t="s">
        <v>146</v>
      </c>
      <c r="B25" s="158" t="s">
        <v>20</v>
      </c>
      <c r="G25" s="165" t="n">
        <f aca="false">0.1*G21</f>
        <v>4510.5</v>
      </c>
      <c r="H25" s="165" t="n">
        <f aca="false">0.1*H21</f>
        <v>294519.8</v>
      </c>
      <c r="I25" s="165" t="n">
        <f aca="false">0.1*I21</f>
        <v>389598.1</v>
      </c>
      <c r="J25" s="165" t="n">
        <f aca="false">0.1*J21</f>
        <v>610541</v>
      </c>
      <c r="K25" s="165" t="n">
        <f aca="false">0.1*K21</f>
        <v>33117.4</v>
      </c>
      <c r="L25" s="165" t="n">
        <f aca="false">0.1*L21</f>
        <v>93552.5</v>
      </c>
      <c r="M25" s="165" t="n">
        <f aca="false">0.1*M21</f>
        <v>45614.1</v>
      </c>
      <c r="N25" s="165" t="n">
        <f aca="false">0.1*N21</f>
        <v>39145</v>
      </c>
      <c r="O25" s="165" t="n">
        <f aca="false">+N25+M25+L25+K25+J25+I25+H25+G25</f>
        <v>1510598.4</v>
      </c>
      <c r="Q25" s="165" t="n">
        <f aca="false">+O25</f>
        <v>1510598.4</v>
      </c>
    </row>
    <row r="26" customFormat="false" ht="12.75" hidden="false" customHeight="false" outlineLevel="0" collapsed="false">
      <c r="A26" s="163"/>
      <c r="G26" s="165"/>
      <c r="H26" s="165"/>
      <c r="I26" s="165"/>
      <c r="J26" s="165"/>
      <c r="K26" s="165"/>
      <c r="L26" s="165"/>
      <c r="M26" s="165"/>
      <c r="N26" s="165"/>
      <c r="O26" s="165"/>
    </row>
    <row r="27" customFormat="false" ht="12.75" hidden="false" customHeight="false" outlineLevel="0" collapsed="false">
      <c r="A27" s="163" t="s">
        <v>147</v>
      </c>
      <c r="B27" s="158" t="s">
        <v>148</v>
      </c>
      <c r="G27" s="165"/>
      <c r="H27" s="165"/>
      <c r="I27" s="165"/>
      <c r="J27" s="165"/>
      <c r="K27" s="165"/>
      <c r="L27" s="165"/>
      <c r="M27" s="165"/>
      <c r="N27" s="165"/>
      <c r="O27" s="165"/>
      <c r="Q27" s="167" t="n">
        <v>27658832</v>
      </c>
    </row>
    <row r="28" customFormat="false" ht="12.75" hidden="false" customHeight="false" outlineLevel="0" collapsed="false">
      <c r="A28" s="163"/>
      <c r="B28" s="158"/>
    </row>
    <row r="29" customFormat="false" ht="12.75" hidden="false" customHeight="false" outlineLevel="0" collapsed="false">
      <c r="A29" s="163" t="s">
        <v>149</v>
      </c>
      <c r="B29" s="158" t="s">
        <v>150</v>
      </c>
      <c r="G29" s="168"/>
      <c r="H29" s="168"/>
      <c r="I29" s="168"/>
      <c r="J29" s="168"/>
      <c r="K29" s="168"/>
      <c r="L29" s="168"/>
      <c r="M29" s="168"/>
      <c r="N29" s="168"/>
      <c r="O29" s="168"/>
      <c r="Q29" s="169" t="n">
        <f aca="false">+(Q21-Q23+Q25)/Q27</f>
        <v>0.310779596549847</v>
      </c>
    </row>
  </sheetData>
  <mergeCells count="3">
    <mergeCell ref="A7:Q7"/>
    <mergeCell ref="A8:Q8"/>
    <mergeCell ref="G10:O10"/>
  </mergeCells>
  <printOptions headings="false" gridLines="false" gridLinesSet="true" horizontalCentered="true" verticalCentered="false"/>
  <pageMargins left="0.747916666666667" right="0.747916666666667" top="1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0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7.7"/>
    <col collapsed="false" customWidth="true" hidden="false" outlineLevel="0" max="3" min="3" style="0" width="13.99"/>
    <col collapsed="false" customWidth="true" hidden="false" outlineLevel="0" max="4" min="4" style="0" width="14.56"/>
    <col collapsed="false" customWidth="true" hidden="false" outlineLevel="0" max="5" min="5" style="0" width="17.28"/>
    <col collapsed="false" customWidth="true" hidden="false" outlineLevel="0" max="6" min="6" style="0" width="1.41"/>
    <col collapsed="false" customWidth="true" hidden="false" outlineLevel="0" max="7" min="7" style="0" width="13.7"/>
    <col collapsed="false" customWidth="true" hidden="false" outlineLevel="0" max="8" min="8" style="0" width="1.99"/>
    <col collapsed="false" customWidth="true" hidden="false" outlineLevel="0" max="9" min="9" style="0" width="14.14"/>
    <col collapsed="false" customWidth="true" hidden="false" outlineLevel="0" max="10" min="10" style="0" width="19.28"/>
    <col collapsed="false" customWidth="true" hidden="false" outlineLevel="0" max="11" min="11" style="0" width="2.13"/>
    <col collapsed="false" customWidth="true" hidden="false" outlineLevel="0" max="12" min="12" style="0" width="1.28"/>
    <col collapsed="false" customWidth="true" hidden="false" outlineLevel="0" max="13" min="13" style="0" width="16.42"/>
    <col collapsed="false" customWidth="true" hidden="false" outlineLevel="0" max="14" min="14" style="0" width="17.28"/>
    <col collapsed="false" customWidth="true" hidden="false" outlineLevel="0" max="15" min="15" style="0" width="16.56"/>
    <col collapsed="false" customWidth="true" hidden="false" outlineLevel="0" max="16" min="16" style="0" width="1.85"/>
    <col collapsed="false" customWidth="true" hidden="false" outlineLevel="0" max="17" min="17" style="0" width="15.99"/>
  </cols>
  <sheetData>
    <row r="1" customFormat="false" ht="12.75" hidden="false" customHeight="false" outlineLevel="0" collapsed="false">
      <c r="P1" s="2"/>
    </row>
    <row r="2" customFormat="false" ht="12.75" hidden="false" customHeight="false" outlineLevel="0" collapsed="false">
      <c r="O2" s="1" t="s">
        <v>0</v>
      </c>
      <c r="P2" s="2"/>
    </row>
    <row r="3" customFormat="false" ht="18" hidden="false" customHeight="false" outlineLevel="0" collapsed="false">
      <c r="H3" s="27"/>
      <c r="I3" s="27"/>
      <c r="J3" s="2"/>
      <c r="O3" s="1" t="s">
        <v>1</v>
      </c>
      <c r="P3" s="3"/>
    </row>
    <row r="4" customFormat="false" ht="18" hidden="false" customHeight="false" outlineLevel="0" collapsed="false">
      <c r="H4" s="27"/>
      <c r="I4" s="27"/>
      <c r="J4" s="2"/>
      <c r="O4" s="1" t="s">
        <v>23</v>
      </c>
      <c r="P4" s="3"/>
    </row>
    <row r="5" customFormat="false" ht="15" hidden="false" customHeight="false" outlineLevel="0" collapsed="false">
      <c r="H5" s="28"/>
      <c r="I5" s="28"/>
      <c r="J5" s="2"/>
      <c r="O5" s="1" t="s">
        <v>3</v>
      </c>
    </row>
    <row r="6" customFormat="false" ht="23.25" hidden="false" customHeight="false" outlineLevel="0" collapsed="false">
      <c r="A6" s="29"/>
      <c r="B6" s="30" t="s">
        <v>24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</row>
    <row r="7" customFormat="false" ht="15.75" hidden="false" customHeight="false" outlineLevel="0" collapsed="false">
      <c r="A7" s="31"/>
      <c r="B7" s="32" t="s">
        <v>25</v>
      </c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</row>
    <row r="8" customFormat="false" ht="15.75" hidden="false" customHeight="false" outlineLevel="0" collapsed="false">
      <c r="A8" s="32" t="s">
        <v>26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</row>
    <row r="9" customFormat="false" ht="15.75" hidden="false" customHeight="false" outlineLevel="0" collapsed="false">
      <c r="A9" s="33"/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O9" s="33"/>
      <c r="P9" s="33"/>
      <c r="Q9" s="33"/>
    </row>
    <row r="10" customFormat="false" ht="15.75" hidden="false" customHeight="true" outlineLevel="0" collapsed="false">
      <c r="G10" s="34" t="s">
        <v>27</v>
      </c>
      <c r="H10" s="34"/>
      <c r="I10" s="34"/>
      <c r="J10" s="34"/>
      <c r="K10" s="35"/>
      <c r="L10" s="36" t="s">
        <v>28</v>
      </c>
      <c r="M10" s="34" t="s">
        <v>28</v>
      </c>
      <c r="N10" s="34"/>
      <c r="O10" s="34"/>
      <c r="P10" s="34"/>
      <c r="Q10" s="34"/>
    </row>
    <row r="11" customFormat="false" ht="12.75" hidden="false" customHeight="false" outlineLevel="0" collapsed="false">
      <c r="B11" s="37"/>
      <c r="C11" s="37"/>
      <c r="D11" s="37" t="s">
        <v>29</v>
      </c>
      <c r="E11" s="37" t="s">
        <v>30</v>
      </c>
      <c r="F11" s="37"/>
      <c r="G11" s="37"/>
      <c r="H11" s="37"/>
      <c r="I11" s="37"/>
      <c r="J11" s="37"/>
      <c r="K11" s="37"/>
      <c r="L11" s="38" t="s">
        <v>31</v>
      </c>
      <c r="M11" s="37"/>
      <c r="N11" s="37"/>
      <c r="O11" s="37" t="s">
        <v>32</v>
      </c>
      <c r="P11" s="37"/>
      <c r="Q11" s="37" t="s">
        <v>33</v>
      </c>
    </row>
    <row r="12" customFormat="false" ht="12.75" hidden="false" customHeight="false" outlineLevel="0" collapsed="false">
      <c r="B12" s="37"/>
      <c r="C12" s="37" t="s">
        <v>34</v>
      </c>
      <c r="D12" s="37" t="s">
        <v>35</v>
      </c>
      <c r="E12" s="37" t="s">
        <v>36</v>
      </c>
      <c r="F12" s="37"/>
      <c r="G12" s="37" t="s">
        <v>37</v>
      </c>
      <c r="H12" s="38" t="s">
        <v>38</v>
      </c>
      <c r="I12" s="37"/>
      <c r="K12" s="37"/>
      <c r="L12" s="38" t="s">
        <v>39</v>
      </c>
      <c r="M12" s="37" t="s">
        <v>40</v>
      </c>
      <c r="N12" s="37" t="s">
        <v>41</v>
      </c>
      <c r="O12" s="37" t="s">
        <v>42</v>
      </c>
      <c r="P12" s="37"/>
      <c r="Q12" s="37" t="s">
        <v>42</v>
      </c>
    </row>
    <row r="13" customFormat="false" ht="13.5" hidden="false" customHeight="false" outlineLevel="0" collapsed="false">
      <c r="A13" s="39" t="s">
        <v>7</v>
      </c>
      <c r="B13" s="39" t="s">
        <v>43</v>
      </c>
      <c r="C13" s="39" t="s">
        <v>44</v>
      </c>
      <c r="D13" s="39" t="s">
        <v>43</v>
      </c>
      <c r="E13" s="39" t="s">
        <v>45</v>
      </c>
      <c r="F13" s="39"/>
      <c r="G13" s="39" t="s">
        <v>46</v>
      </c>
      <c r="H13" s="36" t="s">
        <v>47</v>
      </c>
      <c r="I13" s="39" t="s">
        <v>48</v>
      </c>
      <c r="J13" s="39" t="s">
        <v>49</v>
      </c>
      <c r="K13" s="40"/>
      <c r="L13" s="41"/>
      <c r="M13" s="39" t="s">
        <v>39</v>
      </c>
      <c r="N13" s="39" t="s">
        <v>45</v>
      </c>
      <c r="O13" s="42" t="s">
        <v>45</v>
      </c>
      <c r="P13" s="39"/>
      <c r="Q13" s="39" t="s">
        <v>45</v>
      </c>
    </row>
    <row r="14" customFormat="false" ht="12.75" hidden="false" customHeight="false" outlineLevel="0" collapsed="false">
      <c r="B14" s="37" t="s">
        <v>14</v>
      </c>
      <c r="C14" s="37" t="s">
        <v>14</v>
      </c>
      <c r="E14" s="37" t="s">
        <v>14</v>
      </c>
      <c r="F14" s="37"/>
      <c r="G14" s="37" t="s">
        <v>14</v>
      </c>
      <c r="H14" s="38"/>
      <c r="I14" s="37"/>
      <c r="J14" s="37" t="s">
        <v>14</v>
      </c>
      <c r="K14" s="37"/>
      <c r="L14" s="38"/>
      <c r="M14" s="37" t="s">
        <v>14</v>
      </c>
      <c r="N14" s="37" t="s">
        <v>14</v>
      </c>
      <c r="O14" s="37" t="s">
        <v>14</v>
      </c>
      <c r="P14" s="37"/>
      <c r="Q14" s="37" t="s">
        <v>14</v>
      </c>
    </row>
    <row r="15" customFormat="false" ht="12.75" hidden="false" customHeight="false" outlineLevel="0" collapsed="false">
      <c r="B15" s="37"/>
      <c r="C15" s="37"/>
      <c r="E15" s="37"/>
      <c r="F15" s="37"/>
      <c r="G15" s="37"/>
      <c r="H15" s="38"/>
      <c r="I15" s="37"/>
      <c r="J15" s="37"/>
      <c r="K15" s="37"/>
      <c r="L15" s="38"/>
      <c r="M15" s="37"/>
      <c r="N15" s="37"/>
      <c r="O15" s="37"/>
      <c r="P15" s="37"/>
      <c r="Q15" s="37"/>
    </row>
    <row r="16" customFormat="false" ht="12.75" hidden="false" customHeight="false" outlineLevel="0" collapsed="false">
      <c r="A16" s="0" t="s">
        <v>50</v>
      </c>
      <c r="B16" s="43" t="n">
        <f aca="false">+B28+B29</f>
        <v>516160122</v>
      </c>
      <c r="C16" s="24" t="n">
        <f aca="false">+'Sch 22'!E49</f>
        <v>138909302.093764</v>
      </c>
      <c r="D16" s="44" t="n">
        <f aca="false">+C16/B16</f>
        <v>0.269120561959577</v>
      </c>
      <c r="E16" s="45" t="n">
        <f aca="false">+B16-C16</f>
        <v>377250819.906236</v>
      </c>
      <c r="F16" s="45"/>
      <c r="G16" s="45" t="n">
        <f aca="false">+'Sch 18'!C31+'Sch 18'!C29</f>
        <v>-23140414</v>
      </c>
      <c r="H16" s="46" t="n">
        <f aca="false">+'[1]T-56'!C29</f>
        <v>0</v>
      </c>
      <c r="I16" s="24" t="n">
        <f aca="false">+'Sch 18'!C33</f>
        <v>37098995</v>
      </c>
      <c r="J16" s="45" t="n">
        <f aca="false">+'Sch 18'!C23</f>
        <v>370989950</v>
      </c>
      <c r="K16" s="24"/>
      <c r="L16" s="46" t="n">
        <f aca="false">+H16*E16/B16</f>
        <v>0</v>
      </c>
      <c r="M16" s="24" t="n">
        <f aca="false">+G16*E16/B16</f>
        <v>-16912852.7803427</v>
      </c>
      <c r="N16" s="24" t="n">
        <f aca="false">(+J16+I16)*E16/B16</f>
        <v>298263818.792109</v>
      </c>
      <c r="O16" s="45" t="n">
        <f aca="false">+N16+M16</f>
        <v>281350966.011766</v>
      </c>
      <c r="Q16" s="45" t="n">
        <f aca="false">+O16</f>
        <v>281350966.011766</v>
      </c>
    </row>
    <row r="17" customFormat="false" ht="12.75" hidden="false" customHeight="false" outlineLevel="0" collapsed="false">
      <c r="A17" s="0" t="s">
        <v>10</v>
      </c>
      <c r="B17" s="43" t="n">
        <f aca="false">+B31+B32</f>
        <v>118399175</v>
      </c>
      <c r="C17" s="24" t="n">
        <f aca="false">+'Sch 22'!G49</f>
        <v>68187926.7295126</v>
      </c>
      <c r="D17" s="47" t="n">
        <f aca="false">+C17/B17</f>
        <v>0.575915556248704</v>
      </c>
      <c r="E17" s="45" t="n">
        <f aca="false">+B17-C17</f>
        <v>50211248.2704874</v>
      </c>
      <c r="F17" s="45"/>
      <c r="G17" s="45"/>
      <c r="H17" s="46"/>
      <c r="I17" s="24" t="n">
        <f aca="false">+'Sch 18'!G33</f>
        <v>2576643.2</v>
      </c>
      <c r="J17" s="24" t="n">
        <f aca="false">+'Sch 18'!G23</f>
        <v>25766432</v>
      </c>
      <c r="K17" s="24"/>
      <c r="L17" s="46"/>
      <c r="M17" s="24" t="n">
        <f aca="false">+G17*E17/B17</f>
        <v>0</v>
      </c>
      <c r="N17" s="24" t="n">
        <f aca="false">+J17*E17/B17</f>
        <v>10927142.9821756</v>
      </c>
      <c r="O17" s="45" t="n">
        <f aca="false">+N17+M17</f>
        <v>10927142.9821756</v>
      </c>
      <c r="Q17" s="45" t="n">
        <f aca="false">+O17</f>
        <v>10927142.9821756</v>
      </c>
    </row>
    <row r="18" customFormat="false" ht="12.75" hidden="false" customHeight="false" outlineLevel="0" collapsed="false">
      <c r="A18" s="0" t="s">
        <v>9</v>
      </c>
      <c r="B18" s="43" t="n">
        <f aca="false">+B34+B35</f>
        <v>92553912</v>
      </c>
      <c r="C18" s="24" t="n">
        <f aca="false">+'Sch 22'!I49</f>
        <v>69619784.02534</v>
      </c>
      <c r="D18" s="47" t="n">
        <f aca="false">+C18/B18</f>
        <v>0.752207902625877</v>
      </c>
      <c r="E18" s="45" t="n">
        <f aca="false">+B18-C18</f>
        <v>22934127.97466</v>
      </c>
      <c r="F18" s="45"/>
      <c r="G18" s="45"/>
      <c r="H18" s="46"/>
      <c r="I18" s="24" t="n">
        <f aca="false">+'Sch 18'!E33</f>
        <v>4512408.8</v>
      </c>
      <c r="J18" s="24" t="n">
        <f aca="false">+'Sch 18'!E23</f>
        <v>45124088</v>
      </c>
      <c r="K18" s="24"/>
      <c r="L18" s="46"/>
      <c r="M18" s="24" t="n">
        <f aca="false">+G18*E18/B18</f>
        <v>0</v>
      </c>
      <c r="N18" s="24" t="n">
        <f aca="false">+J18*E18/B18</f>
        <v>11181392.4076145</v>
      </c>
      <c r="O18" s="45" t="n">
        <f aca="false">+N18+M18</f>
        <v>11181392.4076145</v>
      </c>
      <c r="Q18" s="45" t="n">
        <f aca="false">+O18</f>
        <v>11181392.4076145</v>
      </c>
    </row>
    <row r="19" customFormat="false" ht="12.75" hidden="false" customHeight="false" outlineLevel="0" collapsed="false">
      <c r="A19" s="0" t="s">
        <v>51</v>
      </c>
      <c r="B19" s="43" t="n">
        <f aca="false">+'[2]Depr - Transmission'!$E$23+'[2]Depr - Transmission'!$E$22+'[2]Depr - Transmission'!$E$18</f>
        <v>54118017</v>
      </c>
      <c r="D19" s="37"/>
      <c r="G19" s="24"/>
      <c r="H19" s="48"/>
      <c r="I19" s="24" t="n">
        <f aca="false">+'Sch 18'!N33</f>
        <v>258028.3</v>
      </c>
      <c r="J19" s="49" t="n">
        <f aca="false">+'Sch 18'!N23</f>
        <v>2580283</v>
      </c>
      <c r="L19" s="48"/>
      <c r="M19" s="24" t="n">
        <v>0</v>
      </c>
      <c r="N19" s="24" t="n">
        <f aca="false">+J19*E19/B19</f>
        <v>0</v>
      </c>
      <c r="O19" s="45" t="n">
        <f aca="false">+N19+M19</f>
        <v>0</v>
      </c>
      <c r="Q19" s="45" t="n">
        <f aca="false">+O19</f>
        <v>0</v>
      </c>
    </row>
    <row r="20" customFormat="false" ht="12.75" hidden="false" customHeight="false" outlineLevel="0" collapsed="false">
      <c r="A20" s="0" t="s">
        <v>52</v>
      </c>
      <c r="B20" s="43" t="n">
        <f aca="false">+'[2]Depr - Transmission'!$E$17</f>
        <v>15481611</v>
      </c>
      <c r="D20" s="37"/>
      <c r="H20" s="48"/>
      <c r="L20" s="48"/>
      <c r="M20" s="24" t="n">
        <f aca="false">+G20*E20/B20</f>
        <v>0</v>
      </c>
      <c r="N20" s="24" t="n">
        <f aca="false">+J20*E20/B20</f>
        <v>0</v>
      </c>
      <c r="O20" s="45"/>
      <c r="Q20" s="45" t="n">
        <f aca="false">+O20</f>
        <v>0</v>
      </c>
    </row>
    <row r="21" customFormat="false" ht="12.75" hidden="false" customHeight="false" outlineLevel="0" collapsed="false">
      <c r="B21" s="43"/>
      <c r="D21" s="37"/>
      <c r="H21" s="48"/>
      <c r="L21" s="48"/>
      <c r="N21" s="24"/>
      <c r="Q21" s="45" t="n">
        <f aca="false">+O21</f>
        <v>0</v>
      </c>
    </row>
    <row r="22" customFormat="false" ht="12.75" hidden="false" customHeight="false" outlineLevel="0" collapsed="false">
      <c r="D22" s="37"/>
      <c r="H22" s="48"/>
      <c r="I22" s="24"/>
      <c r="K22" s="24"/>
      <c r="L22" s="46"/>
      <c r="N22" s="24"/>
      <c r="O22" s="45" t="n">
        <f aca="false">+N22</f>
        <v>0</v>
      </c>
      <c r="P22" s="24"/>
      <c r="Q22" s="45" t="n">
        <f aca="false">O22</f>
        <v>0</v>
      </c>
    </row>
    <row r="23" customFormat="false" ht="12.75" hidden="false" customHeight="false" outlineLevel="0" collapsed="false">
      <c r="B23" s="45" t="n">
        <f aca="false">SUM(B16:B21)</f>
        <v>796712837</v>
      </c>
      <c r="C23" s="45" t="n">
        <f aca="false">SUM(C16:C21)</f>
        <v>276717012.848616</v>
      </c>
      <c r="D23" s="47" t="n">
        <f aca="false">+C23/B23</f>
        <v>0.347323401855286</v>
      </c>
      <c r="E23" s="45" t="n">
        <f aca="false">+B23-C23</f>
        <v>519995824.151384</v>
      </c>
      <c r="G23" s="45" t="n">
        <f aca="false">+G16+G17+G18+G19</f>
        <v>-23140414</v>
      </c>
      <c r="H23" s="46" t="n">
        <f aca="false">+H16</f>
        <v>0</v>
      </c>
      <c r="I23" s="45" t="n">
        <f aca="false">SUM(I16:I22)</f>
        <v>44446075.3</v>
      </c>
      <c r="J23" s="45" t="n">
        <f aca="false">SUM(J16:J21)</f>
        <v>444460753</v>
      </c>
      <c r="L23" s="50" t="n">
        <f aca="false">SUM(L16:L22)</f>
        <v>0</v>
      </c>
      <c r="M23" s="45" t="n">
        <f aca="false">SUM(M16:M19)</f>
        <v>-16912852.7803427</v>
      </c>
      <c r="N23" s="45" t="n">
        <f aca="false">SUM(N16:N19)</f>
        <v>320372354.181899</v>
      </c>
      <c r="O23" s="45" t="n">
        <f aca="false">SUM(O16:O19)</f>
        <v>303459501.401557</v>
      </c>
      <c r="P23" s="45" t="n">
        <f aca="false">SUM(P16:P19)</f>
        <v>0</v>
      </c>
      <c r="Q23" s="45" t="n">
        <f aca="false">SUM(Q16:Q19)</f>
        <v>303459501.401557</v>
      </c>
    </row>
    <row r="24" customFormat="false" ht="12.75" hidden="false" customHeight="false" outlineLevel="0" collapsed="false">
      <c r="A24" s="0" t="s">
        <v>53</v>
      </c>
      <c r="B24" s="24" t="n">
        <v>0</v>
      </c>
      <c r="H24" s="48"/>
      <c r="L24" s="48"/>
    </row>
    <row r="25" customFormat="false" ht="12.75" hidden="false" customHeight="false" outlineLevel="0" collapsed="false">
      <c r="B25" s="45" t="n">
        <f aca="false">SUM(B23:B24)</f>
        <v>796712837</v>
      </c>
      <c r="G25" s="24" t="n">
        <v>0</v>
      </c>
      <c r="H25" s="48"/>
      <c r="J25" s="45" t="n">
        <f aca="false">+J23+I23</f>
        <v>488906828.3</v>
      </c>
      <c r="L25" s="48"/>
    </row>
    <row r="26" customFormat="false" ht="12.75" hidden="false" customHeight="false" outlineLevel="0" collapsed="false">
      <c r="L26" s="48"/>
    </row>
    <row r="27" customFormat="false" ht="12.75" hidden="false" customHeight="false" outlineLevel="0" collapsed="false">
      <c r="A27" s="51"/>
      <c r="B27" s="52"/>
      <c r="J27" s="45" t="n">
        <f aca="false">+J16+I16</f>
        <v>408088945</v>
      </c>
      <c r="L27" s="48"/>
    </row>
    <row r="28" customFormat="false" ht="12.75" hidden="false" customHeight="false" outlineLevel="0" collapsed="false">
      <c r="A28" s="53" t="s">
        <v>50</v>
      </c>
      <c r="B28" s="54" t="n">
        <f aca="false">+'[2]Depr - Transmission'!$E$19</f>
        <v>516160122</v>
      </c>
      <c r="D28" s="45" t="n">
        <f aca="false">SUM(B16:B21)</f>
        <v>796712837</v>
      </c>
      <c r="L28" s="48"/>
    </row>
    <row r="29" customFormat="false" ht="12.75" hidden="false" customHeight="false" outlineLevel="0" collapsed="false">
      <c r="A29" s="53" t="s">
        <v>54</v>
      </c>
      <c r="B29" s="54"/>
      <c r="D29" s="45" t="n">
        <f aca="false">+B24</f>
        <v>0</v>
      </c>
    </row>
    <row r="30" customFormat="false" ht="12.75" hidden="false" customHeight="false" outlineLevel="0" collapsed="false">
      <c r="A30" s="53"/>
      <c r="B30" s="54"/>
      <c r="D30" s="45" t="n">
        <f aca="false">+D29+D28</f>
        <v>796712837</v>
      </c>
    </row>
    <row r="31" customFormat="false" ht="12.75" hidden="false" customHeight="false" outlineLevel="0" collapsed="false">
      <c r="A31" s="53" t="s">
        <v>10</v>
      </c>
      <c r="B31" s="54" t="n">
        <f aca="false">+'[2]Depr - Transmission'!$E$20</f>
        <v>118399175</v>
      </c>
    </row>
    <row r="32" customFormat="false" ht="12.75" hidden="false" customHeight="false" outlineLevel="0" collapsed="false">
      <c r="A32" s="53" t="s">
        <v>54</v>
      </c>
      <c r="B32" s="54"/>
    </row>
    <row r="33" customFormat="false" ht="12.75" hidden="false" customHeight="false" outlineLevel="0" collapsed="false">
      <c r="A33" s="53"/>
      <c r="B33" s="54"/>
    </row>
    <row r="34" customFormat="false" ht="12.75" hidden="false" customHeight="false" outlineLevel="0" collapsed="false">
      <c r="A34" s="53" t="s">
        <v>9</v>
      </c>
      <c r="B34" s="54" t="n">
        <f aca="false">+'[2]Depr - Transmission'!$E$21</f>
        <v>92553912</v>
      </c>
    </row>
    <row r="35" customFormat="false" ht="12.75" hidden="false" customHeight="false" outlineLevel="0" collapsed="false">
      <c r="A35" s="53" t="s">
        <v>54</v>
      </c>
      <c r="B35" s="54"/>
    </row>
    <row r="36" customFormat="false" ht="12.75" hidden="false" customHeight="false" outlineLevel="0" collapsed="false">
      <c r="A36" s="55"/>
      <c r="B36" s="56"/>
    </row>
    <row r="40" customFormat="false" ht="12.75" hidden="false" customHeight="false" outlineLevel="0" collapsed="false">
      <c r="A40" s="0" t="s">
        <v>55</v>
      </c>
    </row>
  </sheetData>
  <mergeCells count="5">
    <mergeCell ref="B6:Q6"/>
    <mergeCell ref="B7:Q7"/>
    <mergeCell ref="A8:Q8"/>
    <mergeCell ref="G10:J10"/>
    <mergeCell ref="M10:Q10"/>
  </mergeCells>
  <printOptions headings="false" gridLines="false" gridLinesSet="true" horizontalCentered="true" verticalCentered="false"/>
  <pageMargins left="0.747916666666667" right="0.747916666666667" top="1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7.42"/>
    <col collapsed="false" customWidth="true" hidden="false" outlineLevel="0" max="5" min="5" style="0" width="17.56"/>
    <col collapsed="false" customWidth="true" hidden="false" outlineLevel="0" max="6" min="6" style="0" width="18.7"/>
    <col collapsed="false" customWidth="true" hidden="false" outlineLevel="0" max="7" min="7" style="0" width="17.14"/>
    <col collapsed="false" customWidth="true" hidden="false" outlineLevel="0" max="8" min="8" style="0" width="17.85"/>
    <col collapsed="false" customWidth="true" hidden="false" outlineLevel="0" max="9" min="9" style="0" width="15.99"/>
  </cols>
  <sheetData>
    <row r="1" customFormat="false" ht="12.75" hidden="false" customHeight="false" outlineLevel="0" collapsed="false">
      <c r="I1" s="2"/>
    </row>
    <row r="2" customFormat="false" ht="12.75" hidden="false" customHeight="false" outlineLevel="0" collapsed="false">
      <c r="H2" s="57" t="s">
        <v>0</v>
      </c>
      <c r="I2" s="2"/>
    </row>
    <row r="3" customFormat="false" ht="12.75" hidden="false" customHeight="false" outlineLevel="0" collapsed="false">
      <c r="H3" s="57" t="s">
        <v>56</v>
      </c>
      <c r="I3" s="3"/>
    </row>
    <row r="4" customFormat="false" ht="12.75" hidden="false" customHeight="false" outlineLevel="0" collapsed="false">
      <c r="H4" s="57" t="s">
        <v>57</v>
      </c>
      <c r="I4" s="3"/>
    </row>
    <row r="5" customFormat="false" ht="12.75" hidden="false" customHeight="false" outlineLevel="0" collapsed="false">
      <c r="H5" s="57" t="s">
        <v>3</v>
      </c>
    </row>
    <row r="6" customFormat="false" ht="18" hidden="false" customHeight="false" outlineLevel="0" collapsed="false">
      <c r="H6" s="27"/>
      <c r="I6" s="28"/>
    </row>
    <row r="7" customFormat="false" ht="23.25" hidden="false" customHeight="false" outlineLevel="0" collapsed="false">
      <c r="A7" s="58" t="s">
        <v>24</v>
      </c>
      <c r="B7" s="58"/>
      <c r="C7" s="58"/>
      <c r="D7" s="58"/>
      <c r="E7" s="58"/>
      <c r="F7" s="58"/>
      <c r="G7" s="58"/>
      <c r="H7" s="58"/>
      <c r="I7" s="58"/>
      <c r="J7" s="59"/>
      <c r="K7" s="60"/>
    </row>
    <row r="8" customFormat="false" ht="18" hidden="false" customHeight="false" outlineLevel="0" collapsed="false">
      <c r="A8" s="61"/>
      <c r="B8" s="61"/>
      <c r="C8" s="61"/>
      <c r="D8" s="61"/>
      <c r="E8" s="61"/>
      <c r="F8" s="61"/>
      <c r="G8" s="61"/>
      <c r="H8" s="61"/>
      <c r="I8" s="61"/>
    </row>
    <row r="9" customFormat="false" ht="18" hidden="false" customHeight="false" outlineLevel="0" collapsed="false">
      <c r="A9" s="62" t="s">
        <v>58</v>
      </c>
      <c r="B9" s="62"/>
      <c r="C9" s="62"/>
      <c r="D9" s="62"/>
      <c r="E9" s="62"/>
      <c r="F9" s="62"/>
      <c r="G9" s="62"/>
      <c r="H9" s="62"/>
      <c r="I9" s="62"/>
    </row>
    <row r="10" customFormat="false" ht="12.75" hidden="false" customHeight="false" outlineLevel="0" collapsed="false">
      <c r="A10" s="63"/>
      <c r="B10" s="63"/>
      <c r="C10" s="63"/>
      <c r="D10" s="63"/>
      <c r="E10" s="63"/>
      <c r="F10" s="63"/>
      <c r="G10" s="63"/>
      <c r="H10" s="63"/>
      <c r="I10" s="63"/>
    </row>
    <row r="11" customFormat="false" ht="18" hidden="false" customHeight="false" outlineLevel="0" collapsed="false">
      <c r="B11" s="62" t="s">
        <v>59</v>
      </c>
      <c r="C11" s="62"/>
      <c r="D11" s="62"/>
      <c r="E11" s="62"/>
      <c r="F11" s="62"/>
      <c r="G11" s="62"/>
      <c r="H11" s="62"/>
      <c r="I11" s="64"/>
    </row>
    <row r="14" customFormat="false" ht="12.75" hidden="false" customHeight="false" outlineLevel="0" collapsed="false">
      <c r="B14" s="1"/>
      <c r="C14" s="1"/>
      <c r="D14" s="1"/>
      <c r="E14" s="65" t="s">
        <v>60</v>
      </c>
      <c r="F14" s="65" t="s">
        <v>61</v>
      </c>
      <c r="G14" s="66" t="s">
        <v>62</v>
      </c>
      <c r="H14" s="66"/>
    </row>
    <row r="15" customFormat="false" ht="12.75" hidden="false" customHeight="false" outlineLevel="0" collapsed="false">
      <c r="B15" s="1"/>
      <c r="C15" s="1"/>
      <c r="D15" s="1"/>
      <c r="E15" s="65" t="s">
        <v>63</v>
      </c>
      <c r="F15" s="65" t="s">
        <v>64</v>
      </c>
      <c r="G15" s="65"/>
    </row>
    <row r="16" customFormat="false" ht="12.75" hidden="false" customHeight="false" outlineLevel="0" collapsed="false">
      <c r="B16" s="1"/>
      <c r="C16" s="1"/>
      <c r="D16" s="1"/>
      <c r="E16" s="65" t="s">
        <v>65</v>
      </c>
      <c r="F16" s="65" t="s">
        <v>66</v>
      </c>
      <c r="G16" s="65"/>
    </row>
    <row r="17" customFormat="false" ht="13.5" hidden="false" customHeight="false" outlineLevel="0" collapsed="false">
      <c r="B17" s="67" t="s">
        <v>7</v>
      </c>
      <c r="C17" s="67"/>
      <c r="D17" s="67"/>
      <c r="E17" s="67" t="s">
        <v>67</v>
      </c>
      <c r="F17" s="67" t="s">
        <v>68</v>
      </c>
      <c r="G17" s="67" t="s">
        <v>69</v>
      </c>
      <c r="H17" s="67" t="s">
        <v>70</v>
      </c>
    </row>
    <row r="18" customFormat="false" ht="12.75" hidden="false" customHeight="false" outlineLevel="0" collapsed="false">
      <c r="B18" s="1"/>
      <c r="C18" s="1"/>
      <c r="D18" s="1"/>
      <c r="E18" s="65" t="s">
        <v>14</v>
      </c>
      <c r="F18" s="65" t="s">
        <v>71</v>
      </c>
      <c r="G18" s="65" t="s">
        <v>14</v>
      </c>
      <c r="H18" s="65" t="s">
        <v>14</v>
      </c>
    </row>
    <row r="19" customFormat="false" ht="12.75" hidden="false" customHeight="false" outlineLevel="0" collapsed="false">
      <c r="B19" s="1"/>
      <c r="C19" s="1"/>
      <c r="D19" s="1"/>
      <c r="E19" s="1"/>
      <c r="F19" s="1"/>
      <c r="G19" s="1"/>
    </row>
    <row r="20" customFormat="false" ht="12.75" hidden="false" customHeight="false" outlineLevel="0" collapsed="false">
      <c r="B20" s="1"/>
      <c r="C20" s="1"/>
      <c r="D20" s="1"/>
      <c r="E20" s="68"/>
    </row>
    <row r="21" customFormat="false" ht="12.75" hidden="false" customHeight="false" outlineLevel="0" collapsed="false">
      <c r="B21" s="1"/>
      <c r="C21" s="1"/>
      <c r="D21" s="1"/>
      <c r="E21" s="68"/>
      <c r="F21" s="69"/>
      <c r="G21" s="68"/>
      <c r="H21" s="70"/>
    </row>
    <row r="22" customFormat="false" ht="12.75" hidden="false" customHeight="false" outlineLevel="0" collapsed="false">
      <c r="B22" s="1" t="s">
        <v>72</v>
      </c>
      <c r="C22" s="1"/>
      <c r="D22" s="1"/>
      <c r="E22" s="68" t="n">
        <f aca="false">+'Sch 22'!M49</f>
        <v>33906649.9763381</v>
      </c>
      <c r="F22" s="69" t="n">
        <f aca="false">+'Sch 22'!O49</f>
        <v>13.8607802686818</v>
      </c>
      <c r="G22" s="68" t="n">
        <f aca="false">+F22*E22</f>
        <v>469972624.969127</v>
      </c>
      <c r="H22" s="70" t="n">
        <f aca="false">+E22/F22</f>
        <v>2446229.52814205</v>
      </c>
    </row>
    <row r="23" customFormat="false" ht="12.75" hidden="false" customHeight="false" outlineLevel="0" collapsed="false">
      <c r="B23" s="1"/>
      <c r="C23" s="1"/>
      <c r="D23" s="1"/>
      <c r="E23" s="68"/>
      <c r="F23" s="1"/>
      <c r="G23" s="68"/>
      <c r="H23" s="70"/>
    </row>
    <row r="24" customFormat="false" ht="12.75" hidden="false" customHeight="false" outlineLevel="0" collapsed="false">
      <c r="B24" s="1"/>
      <c r="C24" s="1"/>
      <c r="D24" s="1"/>
      <c r="E24" s="68"/>
    </row>
    <row r="25" customFormat="false" ht="12.75" hidden="false" customHeight="false" outlineLevel="0" collapsed="false">
      <c r="B25" s="1"/>
      <c r="C25" s="1"/>
      <c r="D25" s="1"/>
      <c r="E25" s="68"/>
      <c r="F25" s="1"/>
      <c r="G25" s="68"/>
      <c r="H25" s="70"/>
    </row>
    <row r="26" customFormat="false" ht="12.75" hidden="false" customHeight="false" outlineLevel="0" collapsed="false">
      <c r="B26" s="1" t="s">
        <v>73</v>
      </c>
      <c r="C26" s="1"/>
      <c r="D26" s="1"/>
      <c r="E26" s="68" t="n">
        <f aca="false">+'Sch 19'!Q23</f>
        <v>303459501.401557</v>
      </c>
      <c r="F26" s="1" t="n">
        <v>25</v>
      </c>
      <c r="G26" s="68" t="n">
        <f aca="false">+F26*E26</f>
        <v>7586487535.03891</v>
      </c>
      <c r="H26" s="70" t="n">
        <f aca="false">+E26/F26</f>
        <v>12138380.0560623</v>
      </c>
    </row>
    <row r="27" customFormat="false" ht="13.5" hidden="false" customHeight="false" outlineLevel="0" collapsed="false">
      <c r="B27" s="1"/>
      <c r="C27" s="1"/>
      <c r="D27" s="1"/>
      <c r="E27" s="68"/>
      <c r="F27" s="1"/>
      <c r="G27" s="1"/>
      <c r="H27" s="70"/>
    </row>
    <row r="28" customFormat="false" ht="13.5" hidden="false" customHeight="false" outlineLevel="0" collapsed="false">
      <c r="B28" s="1" t="s">
        <v>74</v>
      </c>
      <c r="C28" s="1"/>
      <c r="D28" s="1"/>
      <c r="E28" s="68" t="n">
        <f aca="false">+E26+E22</f>
        <v>337366151.377895</v>
      </c>
      <c r="F28" s="71" t="n">
        <f aca="false">+G28/E28</f>
        <v>23.8804637842394</v>
      </c>
      <c r="G28" s="70" t="n">
        <f aca="false">SUM(G21:G27)</f>
        <v>8056460160.00804</v>
      </c>
      <c r="H28" s="70" t="n">
        <f aca="false">SUM(H21:H27)</f>
        <v>14584609.5842043</v>
      </c>
      <c r="I28" s="26"/>
    </row>
    <row r="29" customFormat="false" ht="13.5" hidden="false" customHeight="false" outlineLevel="0" collapsed="false">
      <c r="E29" s="24"/>
    </row>
    <row r="30" customFormat="false" ht="13.5" hidden="false" customHeight="false" outlineLevel="0" collapsed="false">
      <c r="B30" s="1" t="s">
        <v>75</v>
      </c>
      <c r="F30" s="72" t="n">
        <f aca="false">+E28/H28</f>
        <v>23.1316546000158</v>
      </c>
    </row>
  </sheetData>
  <mergeCells count="6">
    <mergeCell ref="A7:I7"/>
    <mergeCell ref="A8:I8"/>
    <mergeCell ref="A9:I9"/>
    <mergeCell ref="B11:H11"/>
    <mergeCell ref="G14:H14"/>
    <mergeCell ref="B17:D17"/>
  </mergeCells>
  <printOptions headings="false" gridLines="false" gridLinesSet="true" horizontalCentered="true" verticalCentered="false"/>
  <pageMargins left="0.747916666666667" right="0.747916666666667" top="1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8.7"/>
    <col collapsed="false" customWidth="true" hidden="false" outlineLevel="0" max="10" min="10" style="0" width="28.7"/>
  </cols>
  <sheetData>
    <row r="1" customFormat="false" ht="15.75" hidden="false" customHeight="false" outlineLevel="0" collapsed="false">
      <c r="I1" s="4"/>
      <c r="J1" s="1" t="s">
        <v>0</v>
      </c>
    </row>
    <row r="2" customFormat="false" ht="15.75" hidden="false" customHeight="false" outlineLevel="0" collapsed="false">
      <c r="I2" s="4"/>
      <c r="J2" s="1" t="s">
        <v>76</v>
      </c>
    </row>
    <row r="3" customFormat="false" ht="15" hidden="false" customHeight="false" outlineLevel="0" collapsed="false">
      <c r="I3" s="28"/>
      <c r="J3" s="1" t="s">
        <v>77</v>
      </c>
    </row>
    <row r="4" customFormat="false" ht="15.75" hidden="false" customHeight="false" outlineLevel="0" collapsed="false">
      <c r="I4" s="4"/>
      <c r="J4" s="1" t="s">
        <v>3</v>
      </c>
    </row>
    <row r="7" customFormat="false" ht="23.25" hidden="false" customHeight="false" outlineLevel="0" collapsed="false">
      <c r="A7" s="58" t="s">
        <v>24</v>
      </c>
      <c r="B7" s="58"/>
      <c r="C7" s="58"/>
      <c r="D7" s="58"/>
      <c r="E7" s="58"/>
      <c r="F7" s="58"/>
      <c r="G7" s="58"/>
      <c r="H7" s="58"/>
      <c r="I7" s="58"/>
      <c r="J7" s="58"/>
      <c r="K7" s="60"/>
    </row>
    <row r="8" customFormat="false" ht="15" hidden="false" customHeight="fals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63"/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63"/>
    </row>
    <row r="10" customFormat="false" ht="20.25" hidden="false" customHeight="false" outlineLevel="0" collapsed="false">
      <c r="A10" s="74" t="s">
        <v>78</v>
      </c>
      <c r="B10" s="74"/>
      <c r="C10" s="74"/>
      <c r="D10" s="74"/>
      <c r="E10" s="74"/>
      <c r="F10" s="74"/>
      <c r="G10" s="74"/>
      <c r="H10" s="74"/>
      <c r="I10" s="74"/>
      <c r="J10" s="74"/>
      <c r="K10" s="63"/>
    </row>
    <row r="11" customFormat="false" ht="18" hidden="false" customHeight="false" outlineLevel="0" collapsed="false">
      <c r="A11" s="61" t="s">
        <v>25</v>
      </c>
      <c r="B11" s="61"/>
      <c r="C11" s="61"/>
      <c r="D11" s="61"/>
      <c r="E11" s="61"/>
      <c r="F11" s="61"/>
      <c r="G11" s="61"/>
      <c r="H11" s="61"/>
      <c r="I11" s="61"/>
      <c r="J11" s="61"/>
      <c r="K11" s="63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5.75" hidden="false" customHeight="false" outlineLevel="0" collapsed="false">
      <c r="A14" s="9" t="n">
        <v>1</v>
      </c>
      <c r="B14" s="4" t="s">
        <v>79</v>
      </c>
      <c r="C14" s="2"/>
      <c r="D14" s="2"/>
      <c r="E14" s="2"/>
      <c r="F14" s="2"/>
      <c r="G14" s="2"/>
      <c r="H14" s="2"/>
      <c r="I14" s="2"/>
      <c r="J14" s="75" t="n">
        <f aca="false">+'Sch 19'!B25</f>
        <v>796712837</v>
      </c>
    </row>
    <row r="15" customFormat="false" ht="15.75" hidden="false" customHeight="false" outlineLevel="0" collapsed="false">
      <c r="A15" s="9"/>
      <c r="B15" s="4"/>
      <c r="C15" s="2"/>
      <c r="D15" s="2"/>
      <c r="E15" s="2"/>
      <c r="F15" s="2"/>
      <c r="G15" s="2"/>
      <c r="H15" s="2"/>
      <c r="I15" s="2"/>
      <c r="J15" s="75"/>
    </row>
    <row r="16" customFormat="false" ht="15.75" hidden="false" customHeight="false" outlineLevel="0" collapsed="false">
      <c r="A16" s="9" t="n">
        <v>2</v>
      </c>
      <c r="B16" s="4" t="s">
        <v>80</v>
      </c>
      <c r="C16" s="2"/>
      <c r="D16" s="2"/>
      <c r="E16" s="2"/>
      <c r="F16" s="2"/>
      <c r="G16" s="2"/>
      <c r="H16" s="2"/>
      <c r="I16" s="2"/>
      <c r="J16" s="75" t="n">
        <f aca="false">+'Sch 20'!E28</f>
        <v>337366151.377895</v>
      </c>
    </row>
    <row r="17" customFormat="false" ht="15.75" hidden="false" customHeight="false" outlineLevel="0" collapsed="false">
      <c r="A17" s="9"/>
      <c r="B17" s="4"/>
      <c r="C17" s="2"/>
      <c r="D17" s="2"/>
      <c r="E17" s="2"/>
      <c r="F17" s="2"/>
      <c r="G17" s="2"/>
      <c r="H17" s="2"/>
      <c r="I17" s="2"/>
      <c r="J17" s="75"/>
    </row>
    <row r="18" customFormat="false" ht="15.75" hidden="false" customHeight="false" outlineLevel="0" collapsed="false">
      <c r="A18" s="9" t="n">
        <v>3</v>
      </c>
      <c r="B18" s="4" t="s">
        <v>81</v>
      </c>
      <c r="C18" s="2"/>
      <c r="D18" s="2"/>
      <c r="E18" s="2"/>
      <c r="F18" s="2"/>
      <c r="G18" s="2"/>
      <c r="H18" s="2"/>
      <c r="I18" s="2"/>
      <c r="J18" s="75" t="n">
        <v>0</v>
      </c>
    </row>
    <row r="19" customFormat="false" ht="15.75" hidden="false" customHeight="false" outlineLevel="0" collapsed="false">
      <c r="A19" s="9"/>
      <c r="B19" s="4"/>
      <c r="C19" s="2"/>
      <c r="D19" s="2"/>
      <c r="E19" s="2"/>
      <c r="F19" s="2"/>
      <c r="G19" s="2"/>
      <c r="H19" s="2"/>
      <c r="I19" s="2"/>
      <c r="J19" s="75"/>
    </row>
    <row r="20" customFormat="false" ht="15.75" hidden="false" customHeight="false" outlineLevel="0" collapsed="false">
      <c r="A20" s="9" t="n">
        <v>4</v>
      </c>
      <c r="B20" s="4" t="s">
        <v>82</v>
      </c>
      <c r="C20" s="2"/>
      <c r="D20" s="2"/>
      <c r="E20" s="2"/>
      <c r="F20" s="2"/>
      <c r="G20" s="2"/>
      <c r="H20" s="2"/>
      <c r="I20" s="2"/>
      <c r="J20" s="75" t="n">
        <f aca="false">+J16-J18</f>
        <v>337366151.377895</v>
      </c>
    </row>
    <row r="21" customFormat="false" ht="15.75" hidden="false" customHeight="false" outlineLevel="0" collapsed="false">
      <c r="A21" s="9"/>
      <c r="B21" s="4"/>
      <c r="C21" s="2"/>
      <c r="D21" s="2"/>
      <c r="E21" s="2"/>
      <c r="F21" s="2"/>
      <c r="G21" s="2"/>
      <c r="H21" s="2"/>
      <c r="I21" s="2"/>
      <c r="J21" s="75"/>
    </row>
    <row r="22" customFormat="false" ht="15.75" hidden="false" customHeight="false" outlineLevel="0" collapsed="false">
      <c r="A22" s="9" t="n">
        <v>5</v>
      </c>
      <c r="B22" s="4" t="s">
        <v>83</v>
      </c>
      <c r="C22" s="2"/>
      <c r="D22" s="2"/>
      <c r="E22" s="2"/>
      <c r="F22" s="2"/>
      <c r="G22" s="2"/>
      <c r="H22" s="2"/>
      <c r="I22" s="2"/>
      <c r="J22" s="76" t="n">
        <f aca="false">+'Sch 20'!F28</f>
        <v>23.8804637842394</v>
      </c>
    </row>
    <row r="23" customFormat="false" ht="15.75" hidden="false" customHeight="false" outlineLevel="0" collapsed="false">
      <c r="A23" s="9"/>
      <c r="B23" s="4"/>
      <c r="C23" s="2"/>
      <c r="D23" s="2"/>
      <c r="E23" s="2"/>
      <c r="F23" s="2"/>
      <c r="G23" s="2"/>
      <c r="H23" s="2"/>
      <c r="I23" s="2"/>
      <c r="J23" s="75"/>
    </row>
    <row r="24" customFormat="false" ht="15.75" hidden="false" customHeight="false" outlineLevel="0" collapsed="false">
      <c r="A24" s="9" t="n">
        <v>6</v>
      </c>
      <c r="B24" s="4" t="s">
        <v>84</v>
      </c>
      <c r="C24" s="2"/>
      <c r="D24" s="2"/>
      <c r="E24" s="2"/>
      <c r="F24" s="2"/>
      <c r="G24" s="2"/>
      <c r="H24" s="2"/>
      <c r="I24" s="2"/>
      <c r="J24" s="75" t="n">
        <f aca="false">+J20/J22</f>
        <v>14127286.4055743</v>
      </c>
    </row>
    <row r="25" customFormat="false" ht="15.75" hidden="false" customHeight="false" outlineLevel="0" collapsed="false">
      <c r="A25" s="9"/>
      <c r="B25" s="4"/>
      <c r="C25" s="2"/>
      <c r="D25" s="2"/>
      <c r="E25" s="2"/>
      <c r="F25" s="2"/>
      <c r="G25" s="2"/>
      <c r="H25" s="2"/>
      <c r="I25" s="2"/>
      <c r="J25" s="75"/>
    </row>
    <row r="26" customFormat="false" ht="15.75" hidden="false" customHeight="false" outlineLevel="0" collapsed="false">
      <c r="A26" s="9" t="n">
        <v>7</v>
      </c>
      <c r="B26" s="4" t="s">
        <v>85</v>
      </c>
      <c r="C26" s="2"/>
      <c r="D26" s="2"/>
      <c r="E26" s="2"/>
      <c r="F26" s="2"/>
      <c r="G26" s="2"/>
      <c r="H26" s="2"/>
      <c r="I26" s="2"/>
      <c r="J26" s="77" t="n">
        <f aca="false">+J24/J14</f>
        <v>0.0177319678427301</v>
      </c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</row>
  </sheetData>
  <mergeCells count="3">
    <mergeCell ref="A7:J7"/>
    <mergeCell ref="A10:J10"/>
    <mergeCell ref="A11:J11"/>
  </mergeCells>
  <printOptions headings="false" gridLines="false" gridLinesSet="true" horizontalCentered="true" verticalCentered="false"/>
  <pageMargins left="1.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.7"/>
    <col collapsed="false" customWidth="true" hidden="false" outlineLevel="0" max="4" min="4" style="0" width="1.7"/>
    <col collapsed="false" customWidth="true" hidden="false" outlineLevel="0" max="5" min="5" style="0" width="14.85"/>
    <col collapsed="false" customWidth="true" hidden="false" outlineLevel="0" max="6" min="6" style="0" width="1.7"/>
    <col collapsed="false" customWidth="true" hidden="false" outlineLevel="0" max="7" min="7" style="0" width="15.85"/>
    <col collapsed="false" customWidth="true" hidden="false" outlineLevel="0" max="8" min="8" style="0" width="1.7"/>
    <col collapsed="false" customWidth="true" hidden="false" outlineLevel="0" max="9" min="9" style="0" width="13.85"/>
    <col collapsed="false" customWidth="true" hidden="false" outlineLevel="0" max="10" min="10" style="0" width="1.7"/>
    <col collapsed="false" customWidth="true" hidden="false" outlineLevel="0" max="11" min="11" style="0" width="14.14"/>
    <col collapsed="false" customWidth="true" hidden="false" outlineLevel="0" max="12" min="12" style="0" width="1.7"/>
    <col collapsed="false" customWidth="true" hidden="false" outlineLevel="0" max="13" min="13" style="0" width="15.85"/>
    <col collapsed="false" customWidth="true" hidden="false" outlineLevel="0" max="14" min="14" style="0" width="1.7"/>
    <col collapsed="false" customWidth="true" hidden="false" outlineLevel="0" max="15" min="15" style="0" width="15.13"/>
    <col collapsed="false" customWidth="true" hidden="false" outlineLevel="0" max="16" min="16" style="0" width="1.7"/>
    <col collapsed="false" customWidth="true" hidden="false" outlineLevel="0" max="17" min="17" style="0" width="20.99"/>
  </cols>
  <sheetData>
    <row r="1" customFormat="false" ht="12.75" hidden="false" customHeight="false" outlineLevel="0" collapsed="false">
      <c r="P1" s="1" t="s">
        <v>0</v>
      </c>
      <c r="Q1" s="2"/>
      <c r="R1" s="2"/>
    </row>
    <row r="2" customFormat="false" ht="12.75" hidden="false" customHeight="false" outlineLevel="0" collapsed="false">
      <c r="P2" s="1" t="s">
        <v>76</v>
      </c>
      <c r="Q2" s="2"/>
      <c r="R2" s="2"/>
    </row>
    <row r="3" customFormat="false" ht="12.75" hidden="false" customHeight="false" outlineLevel="0" collapsed="false">
      <c r="P3" s="1" t="s">
        <v>86</v>
      </c>
      <c r="Q3" s="3"/>
      <c r="R3" s="2"/>
    </row>
    <row r="4" customFormat="false" ht="12.75" hidden="false" customHeight="false" outlineLevel="0" collapsed="false">
      <c r="P4" s="1" t="s">
        <v>3</v>
      </c>
      <c r="Q4" s="3"/>
      <c r="R4" s="2"/>
    </row>
    <row r="5" customFormat="false" ht="15" hidden="false" customHeight="false" outlineLevel="0" collapsed="false">
      <c r="Q5" s="28"/>
      <c r="R5" s="2"/>
    </row>
    <row r="6" customFormat="false" ht="23.25" hidden="false" customHeight="false" outlineLevel="0" collapsed="false">
      <c r="A6" s="60"/>
      <c r="B6" s="58" t="s">
        <v>87</v>
      </c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60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</row>
    <row r="8" customFormat="false" ht="15.75" hidden="false" customHeight="false" outlineLevel="0" collapsed="false">
      <c r="A8" s="5" t="s">
        <v>88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78"/>
    </row>
    <row r="9" customFormat="false" ht="15.75" hidden="false" customHeight="false" outlineLevel="0" collapsed="false">
      <c r="C9" s="5" t="s">
        <v>89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</row>
    <row r="11" customFormat="false" ht="12.75" hidden="false" customHeight="false" outlineLevel="0" collapsed="false">
      <c r="D11" s="7" t="s">
        <v>90</v>
      </c>
      <c r="E11" s="7"/>
      <c r="F11" s="7"/>
      <c r="G11" s="7"/>
      <c r="H11" s="7"/>
      <c r="I11" s="7"/>
      <c r="J11" s="7"/>
      <c r="K11" s="7"/>
      <c r="L11" s="35"/>
      <c r="M11" s="37" t="s">
        <v>91</v>
      </c>
      <c r="N11" s="37"/>
      <c r="O11" s="37" t="s">
        <v>64</v>
      </c>
      <c r="P11" s="37"/>
      <c r="Q11" s="37"/>
    </row>
    <row r="12" customFormat="false" ht="12.75" hidden="false" customHeight="false" outlineLevel="0" collapsed="false">
      <c r="A12" s="37" t="s">
        <v>92</v>
      </c>
      <c r="B12" s="37"/>
      <c r="C12" s="37"/>
      <c r="D12" s="37"/>
      <c r="E12" s="37"/>
      <c r="F12" s="35"/>
      <c r="G12" s="37"/>
      <c r="H12" s="35"/>
      <c r="I12" s="37"/>
      <c r="J12" s="37"/>
      <c r="K12" s="37"/>
      <c r="L12" s="37"/>
      <c r="M12" s="37" t="s">
        <v>63</v>
      </c>
      <c r="N12" s="37"/>
      <c r="O12" s="37" t="s">
        <v>93</v>
      </c>
      <c r="P12" s="37"/>
      <c r="Q12" s="37"/>
    </row>
    <row r="13" customFormat="false" ht="12.75" hidden="false" customHeight="false" outlineLevel="0" collapsed="false">
      <c r="A13" s="7" t="s">
        <v>94</v>
      </c>
      <c r="B13" s="37"/>
      <c r="C13" s="7" t="s">
        <v>95</v>
      </c>
      <c r="D13" s="79"/>
      <c r="E13" s="7" t="s">
        <v>96</v>
      </c>
      <c r="F13" s="35"/>
      <c r="G13" s="7" t="s">
        <v>97</v>
      </c>
      <c r="H13" s="35"/>
      <c r="I13" s="7" t="s">
        <v>98</v>
      </c>
      <c r="J13" s="35"/>
      <c r="K13" s="7" t="s">
        <v>13</v>
      </c>
      <c r="L13" s="35"/>
      <c r="M13" s="7" t="s">
        <v>46</v>
      </c>
      <c r="N13" s="35"/>
      <c r="O13" s="7" t="s">
        <v>99</v>
      </c>
      <c r="P13" s="35"/>
      <c r="Q13" s="7" t="s">
        <v>62</v>
      </c>
    </row>
    <row r="15" customFormat="false" ht="12.75" hidden="false" customHeight="false" outlineLevel="0" collapsed="false">
      <c r="A15" s="0" t="n">
        <v>1</v>
      </c>
      <c r="C15" s="0" t="n">
        <v>2008</v>
      </c>
      <c r="E15" s="80" t="n">
        <v>3450716.6950569</v>
      </c>
      <c r="F15" s="81"/>
      <c r="G15" s="82" t="n">
        <v>2090859.01164235</v>
      </c>
      <c r="H15" s="81"/>
      <c r="I15" s="83" t="n">
        <v>1517366.37623</v>
      </c>
      <c r="J15" s="81"/>
      <c r="K15" s="81" t="n">
        <f aca="false">+I15+G15+E15</f>
        <v>7058942.08292925</v>
      </c>
      <c r="L15" s="81"/>
      <c r="M15" s="24" t="n">
        <f aca="false">+(E15*0.15)+(G15*0.11)+(I15*0.08)</f>
        <v>868991.305637594</v>
      </c>
      <c r="N15" s="24"/>
      <c r="O15" s="0" t="n">
        <v>0.5</v>
      </c>
      <c r="Q15" s="24" t="n">
        <f aca="false">+O15*M15</f>
        <v>434495.652818797</v>
      </c>
    </row>
    <row r="16" customFormat="false" ht="12.75" hidden="false" customHeight="false" outlineLevel="0" collapsed="false">
      <c r="A16" s="0" t="n">
        <f aca="false">+A15+1</f>
        <v>2</v>
      </c>
      <c r="C16" s="0" t="n">
        <f aca="false">+C15+1</f>
        <v>2009</v>
      </c>
      <c r="E16" s="80" t="n">
        <v>3625088.23246789</v>
      </c>
      <c r="F16" s="81"/>
      <c r="G16" s="82" t="n">
        <v>2164766.82917024</v>
      </c>
      <c r="H16" s="81"/>
      <c r="I16" s="83" t="n">
        <v>1647286.41379</v>
      </c>
      <c r="J16" s="81"/>
      <c r="K16" s="81" t="n">
        <f aca="false">+I16+G16+E16</f>
        <v>7437141.47542813</v>
      </c>
      <c r="L16" s="81"/>
      <c r="M16" s="24" t="n">
        <f aca="false">+(E16*0.15)+(G16*0.11)+(I16*0.08)</f>
        <v>913670.49918211</v>
      </c>
      <c r="N16" s="24"/>
      <c r="O16" s="0" t="n">
        <f aca="false">+O15+1</f>
        <v>1.5</v>
      </c>
      <c r="Q16" s="24" t="n">
        <f aca="false">+O16*M16</f>
        <v>1370505.74877316</v>
      </c>
    </row>
    <row r="17" customFormat="false" ht="12.75" hidden="false" customHeight="false" outlineLevel="0" collapsed="false">
      <c r="A17" s="0" t="n">
        <f aca="false">+A16+1</f>
        <v>3</v>
      </c>
      <c r="C17" s="0" t="n">
        <f aca="false">+C16+1</f>
        <v>2010</v>
      </c>
      <c r="E17" s="80" t="n">
        <v>3796177.7563865</v>
      </c>
      <c r="F17" s="81"/>
      <c r="G17" s="82" t="n">
        <v>2239918.4655229</v>
      </c>
      <c r="H17" s="81"/>
      <c r="I17" s="83" t="n">
        <v>1780899.47746</v>
      </c>
      <c r="J17" s="81"/>
      <c r="K17" s="81" t="n">
        <f aca="false">+I17+G17+E17</f>
        <v>7816995.6993694</v>
      </c>
      <c r="L17" s="81"/>
      <c r="M17" s="24" t="n">
        <f aca="false">+(E17*0.15)+(G17*0.11)+(I17*0.08)</f>
        <v>958289.652862294</v>
      </c>
      <c r="N17" s="24"/>
      <c r="O17" s="0" t="n">
        <f aca="false">+O16+1</f>
        <v>2.5</v>
      </c>
      <c r="Q17" s="24" t="n">
        <f aca="false">+O17*M17</f>
        <v>2395724.13215574</v>
      </c>
    </row>
    <row r="18" customFormat="false" ht="12.75" hidden="false" customHeight="false" outlineLevel="0" collapsed="false">
      <c r="A18" s="0" t="n">
        <f aca="false">+A17+1</f>
        <v>4</v>
      </c>
      <c r="C18" s="0" t="n">
        <f aca="false">+C17+1</f>
        <v>2011</v>
      </c>
      <c r="E18" s="80" t="n">
        <v>3970653.870298</v>
      </c>
      <c r="F18" s="81"/>
      <c r="G18" s="82" t="n">
        <v>2315072.96733145</v>
      </c>
      <c r="H18" s="81"/>
      <c r="I18" s="83" t="n">
        <v>1920978.95799</v>
      </c>
      <c r="J18" s="81"/>
      <c r="K18" s="81" t="n">
        <f aca="false">+I18+G18+E18</f>
        <v>8206705.79561945</v>
      </c>
      <c r="L18" s="81"/>
      <c r="M18" s="24" t="n">
        <f aca="false">+(E18*0.15)+(G18*0.11)+(I18*0.08)</f>
        <v>1003934.42359036</v>
      </c>
      <c r="N18" s="24"/>
      <c r="O18" s="0" t="n">
        <f aca="false">+O17+1</f>
        <v>3.5</v>
      </c>
      <c r="Q18" s="24" t="n">
        <f aca="false">+O18*M18</f>
        <v>3513770.48256626</v>
      </c>
    </row>
    <row r="19" customFormat="false" ht="12.75" hidden="false" customHeight="false" outlineLevel="0" collapsed="false">
      <c r="A19" s="0" t="n">
        <f aca="false">+A18+1</f>
        <v>5</v>
      </c>
      <c r="C19" s="0" t="n">
        <f aca="false">+C18+1</f>
        <v>2012</v>
      </c>
      <c r="E19" s="80" t="n">
        <v>4144839.1673458</v>
      </c>
      <c r="F19" s="81"/>
      <c r="G19" s="82" t="n">
        <v>2389870.65649922</v>
      </c>
      <c r="H19" s="81"/>
      <c r="I19" s="83" t="n">
        <v>2065936.79724</v>
      </c>
      <c r="J19" s="81"/>
      <c r="K19" s="81" t="n">
        <f aca="false">+I19+G19+E19</f>
        <v>8600646.62108502</v>
      </c>
      <c r="L19" s="81"/>
      <c r="M19" s="24" t="n">
        <f aca="false">+(E19*0.15)+(G19*0.11)+(I19*0.08)</f>
        <v>1049886.59109598</v>
      </c>
      <c r="N19" s="24"/>
      <c r="O19" s="0" t="n">
        <f aca="false">+O18+1</f>
        <v>4.5</v>
      </c>
      <c r="Q19" s="24" t="n">
        <f aca="false">+O19*M19</f>
        <v>4724489.65993193</v>
      </c>
    </row>
    <row r="20" customFormat="false" ht="12.75" hidden="false" customHeight="false" outlineLevel="0" collapsed="false">
      <c r="A20" s="0" t="n">
        <f aca="false">+A19+1</f>
        <v>6</v>
      </c>
      <c r="C20" s="0" t="n">
        <f aca="false">+C19+1</f>
        <v>2013</v>
      </c>
      <c r="E20" s="80" t="n">
        <v>4319427.78989859</v>
      </c>
      <c r="F20" s="81"/>
      <c r="G20" s="82" t="n">
        <v>2463788.13546766</v>
      </c>
      <c r="H20" s="81"/>
      <c r="I20" s="83" t="n">
        <v>2215174.86503</v>
      </c>
      <c r="J20" s="81"/>
      <c r="K20" s="81" t="n">
        <f aca="false">+I20+G20+E20</f>
        <v>8998390.79039625</v>
      </c>
      <c r="L20" s="81"/>
      <c r="M20" s="24" t="n">
        <f aca="false">+(E20*0.15)+(G20*0.11)+(I20*0.08)</f>
        <v>1096144.85258863</v>
      </c>
      <c r="N20" s="24"/>
      <c r="O20" s="0" t="n">
        <f aca="false">+O19+1</f>
        <v>5.5</v>
      </c>
      <c r="Q20" s="24" t="n">
        <f aca="false">+O20*M20</f>
        <v>6028796.68923747</v>
      </c>
    </row>
    <row r="21" customFormat="false" ht="12.75" hidden="false" customHeight="false" outlineLevel="0" collapsed="false">
      <c r="A21" s="0" t="n">
        <f aca="false">+A20+1</f>
        <v>7</v>
      </c>
      <c r="C21" s="0" t="n">
        <f aca="false">+C20+1</f>
        <v>2014</v>
      </c>
      <c r="E21" s="80" t="n">
        <v>4495952.65913571</v>
      </c>
      <c r="F21" s="81"/>
      <c r="G21" s="82" t="n">
        <v>2535904.50366849</v>
      </c>
      <c r="H21" s="81"/>
      <c r="I21" s="83" t="n">
        <v>2367246.65375</v>
      </c>
      <c r="J21" s="81"/>
      <c r="K21" s="81" t="n">
        <f aca="false">+I21+G21+E21</f>
        <v>9399103.81655419</v>
      </c>
      <c r="L21" s="81"/>
      <c r="M21" s="24" t="n">
        <f aca="false">+(E21*0.15)+(G21*0.11)+(I21*0.08)</f>
        <v>1142722.12657389</v>
      </c>
      <c r="N21" s="24"/>
      <c r="O21" s="0" t="n">
        <f aca="false">+O20+1</f>
        <v>6.5</v>
      </c>
      <c r="Q21" s="24" t="n">
        <f aca="false">+O21*M21</f>
        <v>7427693.82273028</v>
      </c>
    </row>
    <row r="22" customFormat="false" ht="12.75" hidden="false" customHeight="false" outlineLevel="0" collapsed="false">
      <c r="A22" s="0" t="n">
        <f aca="false">+A21+1</f>
        <v>8</v>
      </c>
      <c r="C22" s="0" t="n">
        <f aca="false">+C21+1</f>
        <v>2015</v>
      </c>
      <c r="E22" s="80" t="n">
        <v>4670829.17199919</v>
      </c>
      <c r="F22" s="81"/>
      <c r="G22" s="82" t="n">
        <v>2604625.52263372</v>
      </c>
      <c r="H22" s="81"/>
      <c r="I22" s="83" t="n">
        <v>2520598.78154</v>
      </c>
      <c r="J22" s="81"/>
      <c r="K22" s="81" t="n">
        <f aca="false">+I22+G22+E22</f>
        <v>9796053.47617291</v>
      </c>
      <c r="L22" s="81"/>
      <c r="M22" s="24" t="n">
        <f aca="false">+(E22*0.15)+(G22*0.11)+(I22*0.08)</f>
        <v>1188781.08581279</v>
      </c>
      <c r="N22" s="24"/>
      <c r="O22" s="0" t="n">
        <f aca="false">+O21+1</f>
        <v>7.5</v>
      </c>
      <c r="Q22" s="24" t="n">
        <f aca="false">+O22*M22</f>
        <v>8915858.14359591</v>
      </c>
    </row>
    <row r="23" customFormat="false" ht="12.75" hidden="false" customHeight="false" outlineLevel="0" collapsed="false">
      <c r="A23" s="0" t="n">
        <f aca="false">+A22+1</f>
        <v>9</v>
      </c>
      <c r="C23" s="0" t="n">
        <f aca="false">+C22+1</f>
        <v>2016</v>
      </c>
      <c r="E23" s="80" t="n">
        <v>4845975.4897084</v>
      </c>
      <c r="F23" s="81"/>
      <c r="G23" s="82" t="n">
        <v>2670637.97734159</v>
      </c>
      <c r="H23" s="81"/>
      <c r="I23" s="83" t="n">
        <v>2672813.58862</v>
      </c>
      <c r="J23" s="81"/>
      <c r="K23" s="81" t="n">
        <f aca="false">+I23+G23+E23</f>
        <v>10189427.05567</v>
      </c>
      <c r="L23" s="81"/>
      <c r="M23" s="24" t="n">
        <f aca="false">+(E23*0.15)+(G23*0.11)+(I23*0.08)</f>
        <v>1234491.58805344</v>
      </c>
      <c r="N23" s="24"/>
      <c r="O23" s="0" t="n">
        <f aca="false">+O22+1</f>
        <v>8.5</v>
      </c>
      <c r="Q23" s="24" t="n">
        <f aca="false">+O23*M23</f>
        <v>10493178.4984542</v>
      </c>
    </row>
    <row r="24" customFormat="false" ht="12.75" hidden="false" customHeight="false" outlineLevel="0" collapsed="false">
      <c r="A24" s="0" t="n">
        <f aca="false">+A23+1</f>
        <v>10</v>
      </c>
      <c r="C24" s="0" t="n">
        <f aca="false">+C23+1</f>
        <v>2017</v>
      </c>
      <c r="E24" s="80" t="n">
        <v>5021894.713384</v>
      </c>
      <c r="F24" s="81"/>
      <c r="G24" s="82" t="n">
        <v>2731502.07810291</v>
      </c>
      <c r="H24" s="81"/>
      <c r="I24" s="83" t="n">
        <v>2821593.66672</v>
      </c>
      <c r="J24" s="81"/>
      <c r="K24" s="81" t="n">
        <f aca="false">+I24+G24+E24</f>
        <v>10574990.4582069</v>
      </c>
      <c r="L24" s="81"/>
      <c r="M24" s="24" t="n">
        <f aca="false">+(E24*0.15)+(G24*0.11)+(I24*0.08)</f>
        <v>1279476.92893652</v>
      </c>
      <c r="N24" s="24"/>
      <c r="O24" s="0" t="n">
        <f aca="false">+O23+1</f>
        <v>9.5</v>
      </c>
      <c r="Q24" s="24" t="n">
        <f aca="false">+O24*M24</f>
        <v>12155030.8248969</v>
      </c>
    </row>
    <row r="25" customFormat="false" ht="12.75" hidden="false" customHeight="false" outlineLevel="0" collapsed="false">
      <c r="A25" s="0" t="n">
        <f aca="false">+A24+1</f>
        <v>11</v>
      </c>
      <c r="C25" s="0" t="n">
        <f aca="false">+C24+1</f>
        <v>2018</v>
      </c>
      <c r="E25" s="80" t="n">
        <v>5195987.672555</v>
      </c>
      <c r="F25" s="81"/>
      <c r="G25" s="82" t="n">
        <v>2788063.59864474</v>
      </c>
      <c r="H25" s="81"/>
      <c r="I25" s="83" t="n">
        <v>2964156.73146</v>
      </c>
      <c r="J25" s="81"/>
      <c r="K25" s="81" t="n">
        <f aca="false">+I25+G25+E25</f>
        <v>10948208.0026597</v>
      </c>
      <c r="L25" s="81"/>
      <c r="M25" s="24" t="n">
        <f aca="false">+(E25*0.15)+(G25*0.11)+(I25*0.08)</f>
        <v>1323217.68525097</v>
      </c>
      <c r="N25" s="24"/>
      <c r="O25" s="0" t="n">
        <f aca="false">+O24+1</f>
        <v>10.5</v>
      </c>
      <c r="Q25" s="24" t="n">
        <f aca="false">+O25*M25</f>
        <v>13893785.6951352</v>
      </c>
    </row>
    <row r="26" customFormat="false" ht="12.75" hidden="false" customHeight="false" outlineLevel="0" collapsed="false">
      <c r="A26" s="0" t="n">
        <f aca="false">+A25+1</f>
        <v>12</v>
      </c>
      <c r="C26" s="0" t="n">
        <f aca="false">+C25+1</f>
        <v>2019</v>
      </c>
      <c r="E26" s="80" t="n">
        <v>5375064.7657958</v>
      </c>
      <c r="F26" s="81"/>
      <c r="G26" s="82" t="n">
        <v>2838778.51382131</v>
      </c>
      <c r="H26" s="81"/>
      <c r="I26" s="83" t="n">
        <v>3097075.69124</v>
      </c>
      <c r="J26" s="81"/>
      <c r="K26" s="81" t="n">
        <f aca="false">+I26+G26+E26</f>
        <v>11310918.9708571</v>
      </c>
      <c r="L26" s="81"/>
      <c r="M26" s="24" t="n">
        <f aca="false">+(E26*0.15)+(G26*0.11)+(I26*0.08)</f>
        <v>1366291.40668891</v>
      </c>
      <c r="N26" s="24"/>
      <c r="O26" s="0" t="n">
        <f aca="false">+O25+1</f>
        <v>11.5</v>
      </c>
      <c r="Q26" s="24" t="n">
        <f aca="false">+O26*M26</f>
        <v>15712351.1769225</v>
      </c>
    </row>
    <row r="27" customFormat="false" ht="12.75" hidden="false" customHeight="false" outlineLevel="0" collapsed="false">
      <c r="A27" s="0" t="n">
        <f aca="false">+A26+1</f>
        <v>13</v>
      </c>
      <c r="C27" s="0" t="n">
        <f aca="false">+C26+1</f>
        <v>2020</v>
      </c>
      <c r="E27" s="80" t="n">
        <v>5551570.2627857</v>
      </c>
      <c r="F27" s="81"/>
      <c r="G27" s="82" t="n">
        <v>2882557.57686458</v>
      </c>
      <c r="H27" s="81"/>
      <c r="I27" s="83" t="n">
        <v>3216851.45677</v>
      </c>
      <c r="J27" s="81"/>
      <c r="K27" s="81" t="n">
        <f aca="false">+I27+G27+E27</f>
        <v>11650979.2964203</v>
      </c>
      <c r="L27" s="81"/>
      <c r="M27" s="24" t="n">
        <f aca="false">+(E27*0.15)+(G27*0.11)+(I27*0.08)</f>
        <v>1407164.98941456</v>
      </c>
      <c r="N27" s="24"/>
      <c r="O27" s="0" t="n">
        <f aca="false">+O26+1</f>
        <v>12.5</v>
      </c>
      <c r="Q27" s="24" t="n">
        <f aca="false">+O27*M27</f>
        <v>17589562.367682</v>
      </c>
    </row>
    <row r="28" customFormat="false" ht="12.75" hidden="false" customHeight="false" outlineLevel="0" collapsed="false">
      <c r="A28" s="0" t="n">
        <f aca="false">+A27+1</f>
        <v>14</v>
      </c>
      <c r="C28" s="0" t="n">
        <f aca="false">+C27+1</f>
        <v>2021</v>
      </c>
      <c r="E28" s="80" t="n">
        <v>5726897.2719805</v>
      </c>
      <c r="F28" s="81"/>
      <c r="G28" s="82" t="n">
        <v>2919422.51586555</v>
      </c>
      <c r="H28" s="81"/>
      <c r="I28" s="83" t="n">
        <v>3319868.00063</v>
      </c>
      <c r="J28" s="81"/>
      <c r="K28" s="81" t="n">
        <f aca="false">+I28+G28+E28</f>
        <v>11966187.7884761</v>
      </c>
      <c r="L28" s="81"/>
      <c r="M28" s="24" t="n">
        <f aca="false">+(E28*0.15)+(G28*0.11)+(I28*0.08)</f>
        <v>1445760.50759269</v>
      </c>
      <c r="N28" s="24"/>
      <c r="O28" s="0" t="n">
        <f aca="false">+O27+1</f>
        <v>13.5</v>
      </c>
      <c r="Q28" s="24" t="n">
        <f aca="false">+O28*M28</f>
        <v>19517766.8525013</v>
      </c>
    </row>
    <row r="29" customFormat="false" ht="12.75" hidden="false" customHeight="false" outlineLevel="0" collapsed="false">
      <c r="A29" s="0" t="n">
        <f aca="false">+A28+1</f>
        <v>15</v>
      </c>
      <c r="C29" s="0" t="n">
        <f aca="false">+C28+1</f>
        <v>2022</v>
      </c>
      <c r="E29" s="80" t="n">
        <v>5905330.92491179</v>
      </c>
      <c r="F29" s="81"/>
      <c r="G29" s="82" t="n">
        <v>2950820.43168328</v>
      </c>
      <c r="H29" s="81"/>
      <c r="I29" s="83" t="n">
        <v>3402211.86905</v>
      </c>
      <c r="J29" s="81"/>
      <c r="K29" s="81" t="n">
        <f aca="false">+I29+G29+E29</f>
        <v>12258363.2256451</v>
      </c>
      <c r="L29" s="81"/>
      <c r="M29" s="24" t="n">
        <f aca="false">+(E29*0.15)+(G29*0.11)+(I29*0.08)</f>
        <v>1482566.83574593</v>
      </c>
      <c r="N29" s="24"/>
      <c r="O29" s="0" t="n">
        <f aca="false">+O28+1</f>
        <v>14.5</v>
      </c>
      <c r="Q29" s="24" t="n">
        <f aca="false">+O29*M29</f>
        <v>21497219.118316</v>
      </c>
    </row>
    <row r="30" customFormat="false" ht="12.75" hidden="false" customHeight="false" outlineLevel="0" collapsed="false">
      <c r="A30" s="0" t="n">
        <f aca="false">+A29+1</f>
        <v>16</v>
      </c>
      <c r="C30" s="0" t="n">
        <f aca="false">+C29+1</f>
        <v>2023</v>
      </c>
      <c r="E30" s="80" t="n">
        <v>6081853.9282685</v>
      </c>
      <c r="F30" s="81"/>
      <c r="G30" s="82" t="n">
        <v>2974669.68724942</v>
      </c>
      <c r="H30" s="81"/>
      <c r="I30" s="83" t="n">
        <v>3459834.88289</v>
      </c>
      <c r="J30" s="81"/>
      <c r="K30" s="81" t="n">
        <f aca="false">+I30+G30+E30</f>
        <v>12516358.4984079</v>
      </c>
      <c r="L30" s="81"/>
      <c r="M30" s="24" t="n">
        <f aca="false">+(E30*0.15)+(G30*0.11)+(I30*0.08)</f>
        <v>1516278.54546891</v>
      </c>
      <c r="N30" s="24"/>
      <c r="O30" s="0" t="n">
        <f aca="false">+O29+1</f>
        <v>15.5</v>
      </c>
      <c r="Q30" s="24" t="n">
        <f aca="false">+O30*M30</f>
        <v>23502317.4547681</v>
      </c>
    </row>
    <row r="31" customFormat="false" ht="12.75" hidden="false" customHeight="false" outlineLevel="0" collapsed="false">
      <c r="A31" s="0" t="n">
        <f aca="false">+A30+1</f>
        <v>17</v>
      </c>
      <c r="C31" s="0" t="n">
        <f aca="false">+C30+1</f>
        <v>2024</v>
      </c>
      <c r="E31" s="80" t="n">
        <v>6261807.789619</v>
      </c>
      <c r="F31" s="81"/>
      <c r="G31" s="82" t="n">
        <v>2992390.41995057</v>
      </c>
      <c r="H31" s="81"/>
      <c r="I31" s="83" t="n">
        <v>3489433.13838</v>
      </c>
      <c r="J31" s="81"/>
      <c r="K31" s="81" t="n">
        <f aca="false">+I31+G31+E31</f>
        <v>12743631.3479496</v>
      </c>
      <c r="L31" s="81"/>
      <c r="M31" s="24" t="n">
        <f aca="false">+(E31*0.15)+(G31*0.11)+(I31*0.08)</f>
        <v>1547588.76570781</v>
      </c>
      <c r="N31" s="24"/>
      <c r="O31" s="0" t="n">
        <f aca="false">+O30+1</f>
        <v>16.5</v>
      </c>
      <c r="Q31" s="24" t="n">
        <f aca="false">+O31*M31</f>
        <v>25535214.6341789</v>
      </c>
    </row>
    <row r="32" customFormat="false" ht="12.75" hidden="false" customHeight="false" outlineLevel="0" collapsed="false">
      <c r="A32" s="0" t="n">
        <f aca="false">+A31+1</f>
        <v>18</v>
      </c>
      <c r="C32" s="0" t="n">
        <f aca="false">+C31+1</f>
        <v>2025</v>
      </c>
      <c r="E32" s="80" t="n">
        <v>6441899.5319247</v>
      </c>
      <c r="F32" s="81"/>
      <c r="G32" s="82" t="n">
        <v>3004276.62424993</v>
      </c>
      <c r="H32" s="81"/>
      <c r="I32" s="83" t="n">
        <v>3488057.6408</v>
      </c>
      <c r="J32" s="81"/>
      <c r="K32" s="81" t="n">
        <f aca="false">+I32+G32+E32</f>
        <v>12934233.7969746</v>
      </c>
      <c r="L32" s="81"/>
      <c r="M32" s="24" t="n">
        <f aca="false">+(E32*0.15)+(G32*0.11)+(I32*0.08)</f>
        <v>1575799.9697202</v>
      </c>
      <c r="N32" s="24"/>
      <c r="O32" s="0" t="n">
        <f aca="false">+O31+1</f>
        <v>17.5</v>
      </c>
      <c r="Q32" s="24" t="n">
        <f aca="false">+O32*M32</f>
        <v>27576499.4701035</v>
      </c>
    </row>
    <row r="33" customFormat="false" ht="12.75" hidden="false" customHeight="false" outlineLevel="0" collapsed="false">
      <c r="A33" s="0" t="n">
        <f aca="false">+A32+1</f>
        <v>19</v>
      </c>
      <c r="C33" s="0" t="n">
        <f aca="false">+C32+1</f>
        <v>2026</v>
      </c>
      <c r="E33" s="80" t="n">
        <v>6619152.1242416</v>
      </c>
      <c r="F33" s="81"/>
      <c r="G33" s="82" t="n">
        <v>3008221.96042624</v>
      </c>
      <c r="H33" s="81"/>
      <c r="I33" s="83" t="n">
        <v>3454035.32655</v>
      </c>
      <c r="J33" s="81"/>
      <c r="K33" s="81" t="n">
        <f aca="false">+I33+G33+E33</f>
        <v>13081409.4112178</v>
      </c>
      <c r="L33" s="81"/>
      <c r="M33" s="24" t="n">
        <f aca="false">+(E33*0.15)+(G33*0.11)+(I33*0.08)</f>
        <v>1600100.06040713</v>
      </c>
      <c r="N33" s="24"/>
      <c r="O33" s="0" t="n">
        <f aca="false">+O32+1</f>
        <v>18.5</v>
      </c>
      <c r="Q33" s="24" t="n">
        <f aca="false">+O33*M33</f>
        <v>29601851.1175318</v>
      </c>
    </row>
    <row r="34" customFormat="false" ht="12.75" hidden="false" customHeight="false" outlineLevel="0" collapsed="false">
      <c r="A34" s="0" t="n">
        <f aca="false">+A33+1</f>
        <v>20</v>
      </c>
      <c r="C34" s="0" t="n">
        <f aca="false">+C33+1</f>
        <v>2027</v>
      </c>
      <c r="E34" s="80" t="n">
        <v>6796420.9284873</v>
      </c>
      <c r="F34" s="81"/>
      <c r="G34" s="82" t="n">
        <v>3004768.98015947</v>
      </c>
      <c r="H34" s="81"/>
      <c r="I34" s="83" t="n">
        <v>3386098.43653</v>
      </c>
      <c r="J34" s="81"/>
      <c r="K34" s="81" t="n">
        <f aca="false">+I34+G34+E34</f>
        <v>13187288.3451768</v>
      </c>
      <c r="L34" s="81"/>
      <c r="M34" s="24" t="n">
        <f aca="false">+(E34*0.15)+(G34*0.11)+(I34*0.08)</f>
        <v>1620875.60201304</v>
      </c>
      <c r="N34" s="24"/>
      <c r="O34" s="0" t="n">
        <f aca="false">+O33+1</f>
        <v>19.5</v>
      </c>
      <c r="Q34" s="24" t="n">
        <f aca="false">+O34*M34</f>
        <v>31607074.2392542</v>
      </c>
    </row>
    <row r="35" customFormat="false" ht="12.75" hidden="false" customHeight="false" outlineLevel="0" collapsed="false">
      <c r="A35" s="84" t="n">
        <f aca="false">+A34+1</f>
        <v>21</v>
      </c>
      <c r="B35" s="84"/>
      <c r="C35" s="0" t="n">
        <f aca="false">+C34+1</f>
        <v>2028</v>
      </c>
      <c r="E35" s="80" t="n">
        <v>6974607.1958707</v>
      </c>
      <c r="F35" s="81"/>
      <c r="G35" s="82" t="n">
        <v>2992382.91051336</v>
      </c>
      <c r="H35" s="81"/>
      <c r="I35" s="83" t="n">
        <v>3284586.11637</v>
      </c>
      <c r="J35" s="81"/>
      <c r="K35" s="81" t="n">
        <f aca="false">+I35+G35+E35</f>
        <v>13251576.2227541</v>
      </c>
      <c r="L35" s="85"/>
      <c r="M35" s="24" t="n">
        <f aca="false">+(E35*0.15)+(G35*0.11)+(I35*0.08)</f>
        <v>1638120.08884668</v>
      </c>
      <c r="N35" s="24"/>
      <c r="O35" s="84" t="n">
        <f aca="false">+O34+1</f>
        <v>20.5</v>
      </c>
      <c r="P35" s="84"/>
      <c r="Q35" s="24" t="n">
        <f aca="false">+O35*M35</f>
        <v>33581461.8213568</v>
      </c>
    </row>
    <row r="36" customFormat="false" ht="12.75" hidden="false" customHeight="false" outlineLevel="0" collapsed="false">
      <c r="A36" s="0" t="n">
        <f aca="false">+A35+1</f>
        <v>22</v>
      </c>
      <c r="C36" s="0" t="n">
        <f aca="false">+C35+1</f>
        <v>2029</v>
      </c>
      <c r="E36" s="80" t="n">
        <v>7148456.4009056</v>
      </c>
      <c r="F36" s="81"/>
      <c r="G36" s="82" t="n">
        <v>2969621.00737616</v>
      </c>
      <c r="H36" s="81"/>
      <c r="I36" s="83" t="n">
        <v>3151148.40832</v>
      </c>
      <c r="J36" s="81"/>
      <c r="K36" s="81" t="n">
        <f aca="false">+I36+G36+E36</f>
        <v>13269225.8166018</v>
      </c>
      <c r="L36" s="81"/>
      <c r="M36" s="24" t="n">
        <f aca="false">+(E36*0.15)+(G36*0.11)+(I36*0.08)</f>
        <v>1651018.64361282</v>
      </c>
      <c r="N36" s="24"/>
      <c r="O36" s="0" t="n">
        <f aca="false">+O35+1</f>
        <v>21.5</v>
      </c>
      <c r="Q36" s="24" t="n">
        <f aca="false">+O36*M36</f>
        <v>35496900.8376756</v>
      </c>
    </row>
    <row r="37" customFormat="false" ht="12.75" hidden="false" customHeight="false" outlineLevel="0" collapsed="false">
      <c r="A37" s="0" t="n">
        <f aca="false">+A36+1</f>
        <v>23</v>
      </c>
      <c r="C37" s="0" t="n">
        <f aca="false">+C36+1</f>
        <v>2030</v>
      </c>
      <c r="E37" s="80" t="n">
        <v>7325892.3215887</v>
      </c>
      <c r="F37" s="81"/>
      <c r="G37" s="82" t="n">
        <v>2935790.95603777</v>
      </c>
      <c r="H37" s="81"/>
      <c r="I37" s="83" t="n">
        <v>2988028.59678</v>
      </c>
      <c r="J37" s="81"/>
      <c r="K37" s="81" t="n">
        <f aca="false">+I37+G37+E37</f>
        <v>13249711.8744065</v>
      </c>
      <c r="L37" s="81"/>
      <c r="M37" s="24" t="n">
        <f aca="false">+(E37*0.15)+(G37*0.11)+(I37*0.08)</f>
        <v>1660863.14114486</v>
      </c>
      <c r="N37" s="24"/>
      <c r="O37" s="0" t="n">
        <f aca="false">+O36+1</f>
        <v>22.5</v>
      </c>
      <c r="Q37" s="24" t="n">
        <f aca="false">+O37*M37</f>
        <v>37369420.6757593</v>
      </c>
    </row>
    <row r="38" customFormat="false" ht="12.75" hidden="false" customHeight="false" outlineLevel="0" collapsed="false">
      <c r="A38" s="0" t="n">
        <f aca="false">+A37+1</f>
        <v>24</v>
      </c>
      <c r="C38" s="0" t="n">
        <f aca="false">+C37+1</f>
        <v>2031</v>
      </c>
      <c r="E38" s="80" t="n">
        <v>7497599.6589374</v>
      </c>
      <c r="F38" s="81"/>
      <c r="G38" s="82" t="n">
        <v>2889363.62560131</v>
      </c>
      <c r="H38" s="81"/>
      <c r="I38" s="83" t="n">
        <v>2799173.36397</v>
      </c>
      <c r="J38" s="81"/>
      <c r="K38" s="81" t="n">
        <f aca="false">+I38+G38+E38</f>
        <v>13186136.6485087</v>
      </c>
      <c r="L38" s="81"/>
      <c r="M38" s="24" t="n">
        <f aca="false">+(E38*0.15)+(G38*0.11)+(I38*0.08)</f>
        <v>1666403.81677435</v>
      </c>
      <c r="N38" s="24"/>
      <c r="O38" s="0" t="n">
        <f aca="false">+O37+1</f>
        <v>23.5</v>
      </c>
      <c r="Q38" s="24" t="n">
        <f aca="false">+O38*M38</f>
        <v>39160489.6941973</v>
      </c>
    </row>
    <row r="39" customFormat="false" ht="12.75" hidden="false" customHeight="false" outlineLevel="0" collapsed="false">
      <c r="A39" s="0" t="n">
        <f aca="false">+A38+1</f>
        <v>25</v>
      </c>
      <c r="C39" s="0" t="n">
        <f aca="false">+C38+1</f>
        <v>2032</v>
      </c>
      <c r="E39" s="80" t="n">
        <v>7665205.7702104</v>
      </c>
      <c r="F39" s="81"/>
      <c r="G39" s="82" t="n">
        <v>2829851.77368837</v>
      </c>
      <c r="H39" s="81"/>
      <c r="I39" s="83" t="n">
        <v>2589328.78723</v>
      </c>
      <c r="J39" s="81"/>
      <c r="K39" s="81" t="n">
        <f aca="false">+I39+G39+E39</f>
        <v>13084386.3311288</v>
      </c>
      <c r="L39" s="81"/>
      <c r="M39" s="24" t="n">
        <f aca="false">+(E39*0.15)+(G39*0.11)+(I39*0.08)</f>
        <v>1668210.86361568</v>
      </c>
      <c r="N39" s="24"/>
      <c r="O39" s="0" t="n">
        <f aca="false">+O38+1</f>
        <v>24.5</v>
      </c>
      <c r="Q39" s="24" t="n">
        <f aca="false">+O39*M39</f>
        <v>40871166.1585842</v>
      </c>
    </row>
    <row r="40" customFormat="false" ht="12.75" hidden="false" customHeight="false" outlineLevel="0" collapsed="false">
      <c r="A40" s="0" t="n">
        <f aca="false">+A39+1</f>
        <v>26</v>
      </c>
      <c r="C40" s="0" t="n">
        <f aca="false">+C39+1</f>
        <v>2033</v>
      </c>
      <c r="E40" s="80" t="n">
        <v>7830828.354881</v>
      </c>
      <c r="F40" s="81"/>
      <c r="G40" s="82" t="n">
        <v>2756867.51830208</v>
      </c>
      <c r="H40" s="81"/>
      <c r="I40" s="83" t="n">
        <v>2363514.30373</v>
      </c>
      <c r="J40" s="81"/>
      <c r="K40" s="81" t="n">
        <f aca="false">+I40+G40+E40</f>
        <v>12951210.1769131</v>
      </c>
      <c r="L40" s="81"/>
      <c r="M40" s="24" t="n">
        <f aca="false">+(E40*0.15)+(G40*0.11)+(I40*0.08)</f>
        <v>1666960.82454378</v>
      </c>
      <c r="N40" s="24"/>
      <c r="O40" s="0" t="n">
        <f aca="false">+O39+1</f>
        <v>25.5</v>
      </c>
      <c r="Q40" s="24" t="n">
        <f aca="false">+O40*M40</f>
        <v>42507501.0258664</v>
      </c>
    </row>
    <row r="41" customFormat="false" ht="12.75" hidden="false" customHeight="false" outlineLevel="0" collapsed="false">
      <c r="A41" s="0" t="n">
        <f aca="false">+A40+1</f>
        <v>27</v>
      </c>
      <c r="C41" s="0" t="n">
        <f aca="false">+C40+1</f>
        <v>2034</v>
      </c>
      <c r="E41" s="80" t="n">
        <v>7991914.5028596</v>
      </c>
      <c r="F41" s="81"/>
      <c r="G41" s="82" t="n">
        <v>2671598.11368225</v>
      </c>
      <c r="H41" s="81"/>
      <c r="I41" s="83" t="n">
        <v>2126653.5293</v>
      </c>
      <c r="J41" s="81"/>
      <c r="K41" s="81" t="n">
        <f aca="false">+I41+G41+E41</f>
        <v>12790166.1458418</v>
      </c>
      <c r="L41" s="81"/>
      <c r="M41" s="24" t="n">
        <f aca="false">+(E41*0.15)+(G41*0.11)+(I41*0.08)</f>
        <v>1662795.25027799</v>
      </c>
      <c r="N41" s="24"/>
      <c r="O41" s="0" t="n">
        <f aca="false">+O40+1</f>
        <v>26.5</v>
      </c>
      <c r="Q41" s="24" t="n">
        <f aca="false">+O41*M41</f>
        <v>44064074.1323667</v>
      </c>
    </row>
    <row r="42" customFormat="false" ht="12.75" hidden="false" customHeight="false" outlineLevel="0" collapsed="false">
      <c r="A42" s="0" t="n">
        <f aca="false">+A41+1</f>
        <v>28</v>
      </c>
      <c r="C42" s="0" t="n">
        <f aca="false">+C41+1</f>
        <v>2035</v>
      </c>
      <c r="E42" s="80" t="n">
        <v>8149842.2436446</v>
      </c>
      <c r="F42" s="81"/>
      <c r="G42" s="82" t="n">
        <v>2575075.07317227</v>
      </c>
      <c r="H42" s="81"/>
      <c r="I42" s="83" t="n">
        <v>1884731.69828</v>
      </c>
      <c r="J42" s="81"/>
      <c r="K42" s="81" t="n">
        <f aca="false">+I42+G42+E42</f>
        <v>12609649.0150969</v>
      </c>
      <c r="L42" s="81"/>
      <c r="M42" s="24" t="n">
        <f aca="false">+(E42*0.15)+(G42*0.11)+(I42*0.08)</f>
        <v>1656513.13045804</v>
      </c>
      <c r="N42" s="24"/>
      <c r="O42" s="0" t="n">
        <f aca="false">+O41+1</f>
        <v>27.5</v>
      </c>
      <c r="Q42" s="24" t="n">
        <f aca="false">+O42*M42</f>
        <v>45554111.0875961</v>
      </c>
    </row>
    <row r="43" customFormat="false" ht="12.75" hidden="false" customHeight="false" outlineLevel="0" collapsed="false">
      <c r="A43" s="0" t="n">
        <f aca="false">+A42+1</f>
        <v>29</v>
      </c>
      <c r="C43" s="0" t="n">
        <f aca="false">+C42+1</f>
        <v>2036</v>
      </c>
      <c r="E43" s="80" t="n">
        <v>8302618.0096266</v>
      </c>
      <c r="F43" s="81"/>
      <c r="G43" s="82" t="n">
        <v>2469198.65564819</v>
      </c>
      <c r="H43" s="81"/>
      <c r="I43" s="83" t="n">
        <v>1643608.61448</v>
      </c>
      <c r="J43" s="81"/>
      <c r="K43" s="81" t="n">
        <f aca="false">+I43+G43+E43</f>
        <v>12415425.2797548</v>
      </c>
      <c r="L43" s="81"/>
      <c r="M43" s="24" t="n">
        <f aca="false">+(E43*0.15)+(G43*0.11)+(I43*0.08)</f>
        <v>1648493.24272369</v>
      </c>
      <c r="N43" s="24"/>
      <c r="O43" s="0" t="n">
        <f aca="false">+O42+1</f>
        <v>28.5</v>
      </c>
      <c r="Q43" s="24" t="n">
        <f aca="false">+O43*M43</f>
        <v>46982057.4176252</v>
      </c>
    </row>
    <row r="44" customFormat="false" ht="12.75" hidden="false" customHeight="false" outlineLevel="0" collapsed="false">
      <c r="A44" s="0" t="n">
        <f aca="false">+A43+1</f>
        <v>30</v>
      </c>
      <c r="C44" s="0" t="n">
        <f aca="false">+C43+1</f>
        <v>2037</v>
      </c>
      <c r="E44" s="80" t="n">
        <v>8449623.1574506</v>
      </c>
      <c r="F44" s="81"/>
      <c r="G44" s="82" t="n">
        <v>2353904.98543479</v>
      </c>
      <c r="H44" s="81"/>
      <c r="I44" s="83" t="n">
        <v>1408418.59962</v>
      </c>
      <c r="J44" s="81"/>
      <c r="K44" s="81" t="n">
        <f aca="false">+I44+G44+E44</f>
        <v>12211946.7425054</v>
      </c>
      <c r="L44" s="81"/>
      <c r="M44" s="24" t="n">
        <f aca="false">+(E44*0.15)+(G44*0.11)+(I44*0.08)</f>
        <v>1639046.50998502</v>
      </c>
      <c r="N44" s="24"/>
      <c r="O44" s="0" t="n">
        <f aca="false">+O43+1</f>
        <v>29.5</v>
      </c>
      <c r="Q44" s="24" t="n">
        <f aca="false">+O44*M44</f>
        <v>48351872.044558</v>
      </c>
    </row>
    <row r="45" customFormat="false" ht="12.75" hidden="false" customHeight="false" outlineLevel="0" collapsed="false">
      <c r="E45" s="80"/>
      <c r="G45" s="82"/>
      <c r="I45" s="83"/>
      <c r="M45" s="24"/>
      <c r="N45" s="24"/>
    </row>
    <row r="46" customFormat="false" ht="13.5" hidden="false" customHeight="false" outlineLevel="0" collapsed="false">
      <c r="E46" s="80"/>
      <c r="G46" s="82"/>
      <c r="I46" s="83"/>
    </row>
    <row r="47" customFormat="false" ht="14.25" hidden="false" customHeight="false" outlineLevel="0" collapsed="false">
      <c r="A47" s="86" t="s">
        <v>100</v>
      </c>
      <c r="B47" s="87"/>
      <c r="C47" s="87"/>
      <c r="D47" s="87"/>
      <c r="E47" s="88" t="n">
        <f aca="false">SUM(E15:E44)</f>
        <v>179634128.362226</v>
      </c>
      <c r="F47" s="88" t="n">
        <f aca="false">SUM(F15:F44)</f>
        <v>0</v>
      </c>
      <c r="G47" s="88" t="n">
        <f aca="false">SUM(G15:G44)</f>
        <v>81014571.0757522</v>
      </c>
      <c r="H47" s="88" t="n">
        <f aca="false">SUM(H15:H44)</f>
        <v>0</v>
      </c>
      <c r="I47" s="88" t="n">
        <f aca="false">SUM(I15:I44)</f>
        <v>79046710.77075</v>
      </c>
      <c r="J47" s="88" t="n">
        <f aca="false">SUM(J15:J44)</f>
        <v>0</v>
      </c>
      <c r="K47" s="88" t="n">
        <f aca="false">SUM(K15:K44)</f>
        <v>339695410.208728</v>
      </c>
      <c r="L47" s="88" t="n">
        <f aca="false">SUM(L15:L44)</f>
        <v>0</v>
      </c>
      <c r="M47" s="88" t="n">
        <f aca="false">SUM(M15:M44)</f>
        <v>42180458.9343267</v>
      </c>
      <c r="N47" s="89"/>
      <c r="O47" s="90" t="n">
        <f aca="false">+Q47/M47</f>
        <v>16.5344867812608</v>
      </c>
      <c r="P47" s="90"/>
      <c r="Q47" s="91" t="n">
        <f aca="false">SUM(Q15:Q44)</f>
        <v>697432240.67714</v>
      </c>
    </row>
    <row r="48" customFormat="false" ht="14.25" hidden="false" customHeight="false" outlineLevel="0" collapsed="false">
      <c r="E48" s="80"/>
      <c r="G48" s="82"/>
      <c r="I48" s="83"/>
      <c r="O48" s="92"/>
      <c r="P48" s="26"/>
    </row>
    <row r="49" customFormat="false" ht="14.25" hidden="false" customHeight="false" outlineLevel="0" collapsed="false">
      <c r="A49" s="93" t="s">
        <v>101</v>
      </c>
      <c r="B49" s="94"/>
      <c r="C49" s="94"/>
      <c r="D49" s="94"/>
      <c r="E49" s="88" t="n">
        <f aca="false">SUM(E15:E39)</f>
        <v>138909302.093764</v>
      </c>
      <c r="F49" s="88" t="n">
        <f aca="false">SUM(F15:F39)</f>
        <v>0</v>
      </c>
      <c r="G49" s="88" t="n">
        <f aca="false">SUM(G15:G39)</f>
        <v>68187926.7295126</v>
      </c>
      <c r="H49" s="88" t="n">
        <f aca="false">SUM(H15:H39)</f>
        <v>0</v>
      </c>
      <c r="I49" s="88" t="n">
        <f aca="false">SUM(I15:I39)</f>
        <v>69619784.02534</v>
      </c>
      <c r="J49" s="88" t="n">
        <f aca="false">SUM(J15:J39)</f>
        <v>0</v>
      </c>
      <c r="K49" s="88" t="n">
        <f aca="false">SUM(K15:K39)</f>
        <v>276717012.848616</v>
      </c>
      <c r="L49" s="88" t="n">
        <f aca="false">SUM(L15:L39)</f>
        <v>0</v>
      </c>
      <c r="M49" s="88" t="n">
        <f aca="false">SUM(M15:M39)</f>
        <v>33906649.9763381</v>
      </c>
      <c r="N49" s="95"/>
      <c r="O49" s="90" t="n">
        <f aca="false">+Q49/M49</f>
        <v>13.8607802686818</v>
      </c>
      <c r="P49" s="96"/>
      <c r="Q49" s="97" t="n">
        <f aca="false">SUM(Q15:Q39)</f>
        <v>469972624.969127</v>
      </c>
    </row>
    <row r="50" customFormat="false" ht="14.25" hidden="false" customHeight="false" outlineLevel="0" collapsed="false">
      <c r="E50" s="80"/>
      <c r="F50" s="85"/>
      <c r="G50" s="82"/>
      <c r="H50" s="85"/>
      <c r="I50" s="83"/>
      <c r="J50" s="85"/>
      <c r="K50" s="85"/>
      <c r="L50" s="85"/>
      <c r="M50" s="98"/>
      <c r="N50" s="98"/>
      <c r="O50" s="92"/>
      <c r="P50" s="99"/>
      <c r="Q50" s="98"/>
    </row>
    <row r="51" customFormat="false" ht="14.25" hidden="false" customHeight="false" outlineLevel="0" collapsed="false">
      <c r="A51" s="86" t="s">
        <v>102</v>
      </c>
      <c r="B51" s="87"/>
      <c r="C51" s="87"/>
      <c r="D51" s="87"/>
      <c r="E51" s="88" t="n">
        <f aca="false">SUM(E15:E34)</f>
        <v>102297540.746251</v>
      </c>
      <c r="F51" s="88" t="n">
        <f aca="false">SUM(F15:F34)</f>
        <v>0</v>
      </c>
      <c r="G51" s="88" t="n">
        <f aca="false">SUM(G15:G34)</f>
        <v>53570916.4562956</v>
      </c>
      <c r="H51" s="88" t="n">
        <f aca="false">SUM(H15:H34)</f>
        <v>0</v>
      </c>
      <c r="I51" s="88" t="n">
        <f aca="false">SUM(I15:I34)</f>
        <v>54807518.75267</v>
      </c>
      <c r="J51" s="88" t="n">
        <f aca="false">SUM(J15:J34)</f>
        <v>0</v>
      </c>
      <c r="K51" s="88" t="n">
        <f aca="false">SUM(K15:K34)</f>
        <v>210675975.955217</v>
      </c>
      <c r="L51" s="88" t="n">
        <f aca="false">SUM(L15:L34)</f>
        <v>0</v>
      </c>
      <c r="M51" s="88" t="n">
        <f aca="false">SUM(M15:M34)</f>
        <v>25622033.4223438</v>
      </c>
      <c r="N51" s="95"/>
      <c r="O51" s="90" t="n">
        <f aca="false">+Q51/M51</f>
        <v>11.0644296300985</v>
      </c>
      <c r="P51" s="96"/>
      <c r="Q51" s="97" t="n">
        <f aca="false">SUM(Q15:Q34)</f>
        <v>283493185.781554</v>
      </c>
    </row>
    <row r="52" customFormat="false" ht="13.5" hidden="false" customHeight="false" outlineLevel="0" collapsed="false">
      <c r="E52" s="80"/>
      <c r="G52" s="82"/>
      <c r="I52" s="83"/>
    </row>
    <row r="53" customFormat="false" ht="12.75" hidden="false" customHeight="false" outlineLevel="0" collapsed="false">
      <c r="E53" s="80"/>
      <c r="G53" s="82"/>
      <c r="I53" s="83"/>
    </row>
    <row r="54" customFormat="false" ht="12.75" hidden="false" customHeight="false" outlineLevel="0" collapsed="false">
      <c r="E54" s="80"/>
      <c r="G54" s="82"/>
      <c r="I54" s="83"/>
    </row>
    <row r="55" customFormat="false" ht="12.75" hidden="false" customHeight="false" outlineLevel="0" collapsed="false">
      <c r="E55" s="80"/>
      <c r="G55" s="82"/>
      <c r="I55" s="83"/>
    </row>
    <row r="56" customFormat="false" ht="12.75" hidden="false" customHeight="false" outlineLevel="0" collapsed="false">
      <c r="E56" s="80"/>
      <c r="G56" s="82"/>
      <c r="I56" s="83"/>
    </row>
    <row r="57" customFormat="false" ht="12.75" hidden="false" customHeight="false" outlineLevel="0" collapsed="false">
      <c r="E57" s="80"/>
      <c r="G57" s="82"/>
      <c r="I57" s="83"/>
    </row>
    <row r="58" customFormat="false" ht="12.75" hidden="false" customHeight="false" outlineLevel="0" collapsed="false">
      <c r="E58" s="80"/>
      <c r="G58" s="82"/>
      <c r="I58" s="83"/>
    </row>
    <row r="59" customFormat="false" ht="12.75" hidden="false" customHeight="false" outlineLevel="0" collapsed="false">
      <c r="E59" s="80"/>
      <c r="G59" s="82"/>
      <c r="I59" s="83"/>
    </row>
    <row r="60" customFormat="false" ht="12.75" hidden="false" customHeight="false" outlineLevel="0" collapsed="false">
      <c r="E60" s="80"/>
      <c r="G60" s="82"/>
      <c r="I60" s="83"/>
    </row>
    <row r="61" customFormat="false" ht="12.75" hidden="false" customHeight="false" outlineLevel="0" collapsed="false">
      <c r="E61" s="80"/>
      <c r="G61" s="82"/>
      <c r="I61" s="83"/>
    </row>
    <row r="62" customFormat="false" ht="12.75" hidden="false" customHeight="false" outlineLevel="0" collapsed="false">
      <c r="E62" s="80"/>
      <c r="G62" s="82"/>
      <c r="I62" s="24"/>
    </row>
    <row r="63" customFormat="false" ht="12.75" hidden="false" customHeight="false" outlineLevel="0" collapsed="false">
      <c r="E63" s="80"/>
      <c r="G63" s="82"/>
      <c r="I63" s="24"/>
    </row>
    <row r="64" customFormat="false" ht="12.75" hidden="false" customHeight="false" outlineLevel="0" collapsed="false">
      <c r="E64" s="80"/>
      <c r="G64" s="82"/>
      <c r="I64" s="24"/>
    </row>
    <row r="65" customFormat="false" ht="12.75" hidden="false" customHeight="false" outlineLevel="0" collapsed="false">
      <c r="E65" s="80"/>
      <c r="G65" s="82"/>
      <c r="I65" s="24"/>
    </row>
    <row r="66" customFormat="false" ht="12.75" hidden="false" customHeight="false" outlineLevel="0" collapsed="false">
      <c r="E66" s="80"/>
      <c r="G66" s="82"/>
      <c r="I66" s="24"/>
    </row>
    <row r="67" customFormat="false" ht="12.75" hidden="false" customHeight="false" outlineLevel="0" collapsed="false">
      <c r="E67" s="80"/>
      <c r="G67" s="82"/>
      <c r="I67" s="24"/>
    </row>
    <row r="68" customFormat="false" ht="12.75" hidden="false" customHeight="false" outlineLevel="0" collapsed="false">
      <c r="E68" s="80"/>
      <c r="G68" s="82"/>
      <c r="I68" s="24"/>
    </row>
    <row r="69" customFormat="false" ht="12.75" hidden="false" customHeight="false" outlineLevel="0" collapsed="false">
      <c r="E69" s="80"/>
      <c r="G69" s="82"/>
      <c r="I69" s="24"/>
    </row>
    <row r="70" customFormat="false" ht="12.75" hidden="false" customHeight="false" outlineLevel="0" collapsed="false">
      <c r="E70" s="80"/>
      <c r="G70" s="82"/>
      <c r="I70" s="24"/>
    </row>
    <row r="71" customFormat="false" ht="12.75" hidden="false" customHeight="false" outlineLevel="0" collapsed="false">
      <c r="E71" s="80"/>
      <c r="G71" s="82"/>
      <c r="I71" s="24"/>
    </row>
    <row r="72" customFormat="false" ht="12.75" hidden="false" customHeight="false" outlineLevel="0" collapsed="false">
      <c r="E72" s="80"/>
      <c r="G72" s="82"/>
      <c r="I72" s="24"/>
    </row>
    <row r="73" customFormat="false" ht="12.75" hidden="false" customHeight="false" outlineLevel="0" collapsed="false">
      <c r="E73" s="80"/>
      <c r="G73" s="82"/>
    </row>
    <row r="74" customFormat="false" ht="12.75" hidden="false" customHeight="false" outlineLevel="0" collapsed="false">
      <c r="E74" s="80"/>
      <c r="G74" s="82"/>
    </row>
    <row r="75" customFormat="false" ht="12.75" hidden="false" customHeight="false" outlineLevel="0" collapsed="false">
      <c r="E75" s="80"/>
      <c r="G75" s="82"/>
    </row>
    <row r="76" customFormat="false" ht="12.75" hidden="false" customHeight="false" outlineLevel="0" collapsed="false">
      <c r="E76" s="80"/>
      <c r="G76" s="82"/>
    </row>
    <row r="77" customFormat="false" ht="12.75" hidden="false" customHeight="false" outlineLevel="0" collapsed="false">
      <c r="E77" s="80"/>
      <c r="G77" s="82"/>
    </row>
    <row r="78" customFormat="false" ht="12.75" hidden="false" customHeight="false" outlineLevel="0" collapsed="false">
      <c r="E78" s="80"/>
      <c r="G78" s="82"/>
    </row>
    <row r="79" customFormat="false" ht="12.75" hidden="false" customHeight="false" outlineLevel="0" collapsed="false">
      <c r="E79" s="80"/>
      <c r="G79" s="82"/>
    </row>
    <row r="80" customFormat="false" ht="12.75" hidden="false" customHeight="false" outlineLevel="0" collapsed="false">
      <c r="E80" s="80"/>
    </row>
    <row r="81" customFormat="false" ht="12.75" hidden="false" customHeight="false" outlineLevel="0" collapsed="false">
      <c r="E81" s="80"/>
    </row>
    <row r="82" customFormat="false" ht="12.75" hidden="false" customHeight="false" outlineLevel="0" collapsed="false">
      <c r="E82" s="80"/>
    </row>
    <row r="83" customFormat="false" ht="12.75" hidden="false" customHeight="false" outlineLevel="0" collapsed="false">
      <c r="E83" s="80"/>
    </row>
    <row r="84" customFormat="false" ht="12.75" hidden="false" customHeight="false" outlineLevel="0" collapsed="false">
      <c r="E84" s="80"/>
    </row>
    <row r="85" customFormat="false" ht="12.75" hidden="false" customHeight="false" outlineLevel="0" collapsed="false">
      <c r="E85" s="80"/>
    </row>
    <row r="86" customFormat="false" ht="12.75" hidden="false" customHeight="false" outlineLevel="0" collapsed="false">
      <c r="E86" s="80"/>
    </row>
    <row r="87" customFormat="false" ht="12.75" hidden="false" customHeight="false" outlineLevel="0" collapsed="false">
      <c r="E87" s="80"/>
    </row>
    <row r="88" customFormat="false" ht="12.75" hidden="false" customHeight="false" outlineLevel="0" collapsed="false">
      <c r="E88" s="80"/>
    </row>
    <row r="89" customFormat="false" ht="12.75" hidden="false" customHeight="false" outlineLevel="0" collapsed="false">
      <c r="E89" s="80"/>
    </row>
    <row r="90" customFormat="false" ht="12.75" hidden="false" customHeight="false" outlineLevel="0" collapsed="false">
      <c r="E90" s="80"/>
    </row>
    <row r="91" customFormat="false" ht="12.75" hidden="false" customHeight="false" outlineLevel="0" collapsed="false">
      <c r="E91" s="80"/>
    </row>
    <row r="92" customFormat="false" ht="12.75" hidden="false" customHeight="false" outlineLevel="0" collapsed="false">
      <c r="E92" s="80"/>
    </row>
    <row r="93" customFormat="false" ht="12.75" hidden="false" customHeight="false" outlineLevel="0" collapsed="false">
      <c r="E93" s="80"/>
    </row>
    <row r="94" customFormat="false" ht="12.75" hidden="false" customHeight="false" outlineLevel="0" collapsed="false">
      <c r="E94" s="80"/>
    </row>
    <row r="95" customFormat="false" ht="12.75" hidden="false" customHeight="false" outlineLevel="0" collapsed="false">
      <c r="E95" s="80"/>
    </row>
    <row r="96" customFormat="false" ht="12.75" hidden="false" customHeight="false" outlineLevel="0" collapsed="false">
      <c r="E96" s="80"/>
    </row>
    <row r="97" customFormat="false" ht="12.75" hidden="false" customHeight="false" outlineLevel="0" collapsed="false">
      <c r="E97" s="80"/>
    </row>
    <row r="98" customFormat="false" ht="12.75" hidden="false" customHeight="false" outlineLevel="0" collapsed="false">
      <c r="E98" s="80"/>
    </row>
    <row r="99" customFormat="false" ht="12.75" hidden="false" customHeight="false" outlineLevel="0" collapsed="false">
      <c r="E99" s="80"/>
    </row>
    <row r="100" customFormat="false" ht="12.75" hidden="false" customHeight="false" outlineLevel="0" collapsed="false">
      <c r="E100" s="80"/>
    </row>
    <row r="101" customFormat="false" ht="12.75" hidden="false" customHeight="false" outlineLevel="0" collapsed="false">
      <c r="E101" s="80"/>
    </row>
    <row r="102" customFormat="false" ht="12.75" hidden="false" customHeight="false" outlineLevel="0" collapsed="false">
      <c r="E102" s="80"/>
    </row>
    <row r="103" customFormat="false" ht="12.75" hidden="false" customHeight="false" outlineLevel="0" collapsed="false">
      <c r="E103" s="80"/>
    </row>
    <row r="104" customFormat="false" ht="12.75" hidden="false" customHeight="false" outlineLevel="0" collapsed="false">
      <c r="E104" s="80"/>
    </row>
    <row r="105" customFormat="false" ht="12.75" hidden="false" customHeight="false" outlineLevel="0" collapsed="false">
      <c r="E105" s="80"/>
    </row>
    <row r="106" customFormat="false" ht="12.75" hidden="false" customHeight="false" outlineLevel="0" collapsed="false">
      <c r="E106" s="80"/>
    </row>
    <row r="107" customFormat="false" ht="12.75" hidden="false" customHeight="false" outlineLevel="0" collapsed="false">
      <c r="E107" s="80"/>
    </row>
    <row r="108" customFormat="false" ht="12.75" hidden="false" customHeight="false" outlineLevel="0" collapsed="false">
      <c r="E108" s="80"/>
    </row>
  </sheetData>
  <mergeCells count="5">
    <mergeCell ref="B6:Q6"/>
    <mergeCell ref="A7:R7"/>
    <mergeCell ref="A8:Q8"/>
    <mergeCell ref="C9:Q9"/>
    <mergeCell ref="D11:K11"/>
  </mergeCells>
  <printOptions headings="false" gridLines="false" gridLinesSet="true" horizontalCentered="true" verticalCentered="false"/>
  <pageMargins left="0.747916666666667" right="0.747916666666667" top="1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" width="24.41"/>
    <col collapsed="false" customWidth="true" hidden="false" outlineLevel="0" max="2" min="2" style="100" width="17.7"/>
    <col collapsed="false" customWidth="true" hidden="false" outlineLevel="0" max="3" min="3" style="100" width="16.13"/>
    <col collapsed="false" customWidth="true" hidden="false" outlineLevel="0" max="4" min="4" style="100" width="16.56"/>
    <col collapsed="false" customWidth="true" hidden="false" outlineLevel="0" max="5" min="5" style="100" width="17.85"/>
    <col collapsed="false" customWidth="true" hidden="false" outlineLevel="0" max="6" min="6" style="100" width="2.84"/>
    <col collapsed="false" customWidth="true" hidden="false" outlineLevel="0" max="7" min="7" style="100" width="16.13"/>
    <col collapsed="false" customWidth="true" hidden="false" outlineLevel="0" max="9" min="8" style="100" width="19.28"/>
    <col collapsed="false" customWidth="true" hidden="false" outlineLevel="0" max="10" min="10" style="100" width="19.85"/>
    <col collapsed="false" customWidth="true" hidden="false" outlineLevel="0" max="11" min="11" style="100" width="3.99"/>
    <col collapsed="false" customWidth="true" hidden="false" outlineLevel="0" max="12" min="12" style="100" width="16.42"/>
    <col collapsed="false" customWidth="true" hidden="false" outlineLevel="0" max="13" min="13" style="100" width="19.99"/>
    <col collapsed="false" customWidth="true" hidden="false" outlineLevel="0" max="14" min="14" style="100" width="16.56"/>
    <col collapsed="false" customWidth="true" hidden="false" outlineLevel="0" max="15" min="15" style="100" width="1.41"/>
    <col collapsed="false" customWidth="true" hidden="false" outlineLevel="0" max="16" min="16" style="100" width="15.99"/>
    <col collapsed="false" customWidth="false" hidden="false" outlineLevel="0" max="257" min="17" style="100" width="9.14"/>
  </cols>
  <sheetData>
    <row r="1" customFormat="false" ht="18" hidden="false" customHeight="false" outlineLevel="0" collapsed="false">
      <c r="H1" s="101"/>
      <c r="I1" s="101"/>
      <c r="J1" s="102"/>
      <c r="N1" s="103" t="s">
        <v>103</v>
      </c>
      <c r="P1" s="102"/>
    </row>
    <row r="2" customFormat="false" ht="18" hidden="false" customHeight="false" outlineLevel="0" collapsed="false">
      <c r="H2" s="101"/>
      <c r="I2" s="101"/>
      <c r="J2" s="102"/>
      <c r="N2" s="1" t="s">
        <v>1</v>
      </c>
      <c r="P2" s="102"/>
    </row>
    <row r="3" customFormat="false" ht="18" hidden="false" customHeight="false" outlineLevel="0" collapsed="false">
      <c r="H3" s="101"/>
      <c r="I3" s="101"/>
      <c r="J3" s="102"/>
      <c r="N3" s="1" t="s">
        <v>104</v>
      </c>
      <c r="P3" s="104"/>
    </row>
    <row r="4" customFormat="false" ht="18" hidden="false" customHeight="false" outlineLevel="0" collapsed="false">
      <c r="H4" s="101"/>
      <c r="I4" s="101"/>
      <c r="J4" s="102"/>
      <c r="N4" s="103" t="s">
        <v>3</v>
      </c>
      <c r="P4" s="104"/>
    </row>
    <row r="5" customFormat="false" ht="18" hidden="false" customHeight="false" outlineLevel="0" collapsed="false">
      <c r="H5" s="101"/>
      <c r="I5" s="101"/>
      <c r="J5" s="102"/>
      <c r="N5" s="101"/>
    </row>
    <row r="6" customFormat="false" ht="15.75" hidden="false" customHeight="false" outlineLevel="0" collapsed="false">
      <c r="H6" s="105"/>
      <c r="I6" s="105"/>
      <c r="J6" s="102"/>
      <c r="N6" s="106"/>
    </row>
    <row r="7" customFormat="false" ht="23.25" hidden="false" customHeight="false" outlineLevel="0" collapsed="false">
      <c r="A7" s="107" t="s">
        <v>24</v>
      </c>
      <c r="B7" s="107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7"/>
      <c r="O7" s="107"/>
      <c r="P7" s="107"/>
    </row>
    <row r="8" customFormat="false" ht="15.75" hidden="false" customHeight="false" outlineLevel="0" collapsed="false">
      <c r="A8" s="108" t="s">
        <v>11</v>
      </c>
      <c r="B8" s="108"/>
      <c r="C8" s="108"/>
      <c r="D8" s="108"/>
      <c r="E8" s="108"/>
      <c r="F8" s="108"/>
      <c r="G8" s="108"/>
      <c r="H8" s="108"/>
      <c r="I8" s="108"/>
      <c r="J8" s="108"/>
      <c r="K8" s="108"/>
      <c r="L8" s="108"/>
      <c r="M8" s="108"/>
      <c r="N8" s="108"/>
      <c r="O8" s="108"/>
      <c r="P8" s="108"/>
    </row>
    <row r="9" customFormat="false" ht="15.75" hidden="false" customHeight="false" outlineLevel="0" collapsed="false">
      <c r="A9" s="108" t="s">
        <v>26</v>
      </c>
      <c r="B9" s="108"/>
      <c r="C9" s="108"/>
      <c r="D9" s="108"/>
      <c r="E9" s="108"/>
      <c r="F9" s="108"/>
      <c r="G9" s="108"/>
      <c r="H9" s="108"/>
      <c r="I9" s="108"/>
      <c r="J9" s="108"/>
      <c r="K9" s="108"/>
      <c r="L9" s="108"/>
      <c r="M9" s="108"/>
      <c r="N9" s="108"/>
      <c r="O9" s="108"/>
      <c r="P9" s="108"/>
    </row>
    <row r="10" customFormat="false" ht="15.75" hidden="false" customHeight="false" outlineLevel="0" collapsed="false">
      <c r="A10" s="109"/>
      <c r="B10" s="109"/>
      <c r="C10" s="109"/>
      <c r="D10" s="109"/>
      <c r="E10" s="109"/>
      <c r="F10" s="109"/>
      <c r="G10" s="109"/>
      <c r="H10" s="109"/>
      <c r="I10" s="109"/>
      <c r="J10" s="109"/>
      <c r="K10" s="109"/>
      <c r="L10" s="109"/>
      <c r="N10" s="109"/>
      <c r="O10" s="109"/>
      <c r="P10" s="109"/>
    </row>
    <row r="11" customFormat="false" ht="12.75" hidden="false" customHeight="false" outlineLevel="0" collapsed="false">
      <c r="G11" s="110" t="s">
        <v>27</v>
      </c>
      <c r="H11" s="110"/>
      <c r="I11" s="110"/>
      <c r="J11" s="110"/>
      <c r="K11" s="111"/>
      <c r="L11" s="110" t="s">
        <v>28</v>
      </c>
      <c r="M11" s="110"/>
      <c r="N11" s="110"/>
      <c r="O11" s="110"/>
      <c r="P11" s="110"/>
    </row>
    <row r="12" customFormat="false" ht="12.75" hidden="false" customHeight="false" outlineLevel="0" collapsed="false">
      <c r="B12" s="112" t="s">
        <v>43</v>
      </c>
      <c r="C12" s="112" t="s">
        <v>34</v>
      </c>
      <c r="D12" s="112" t="s">
        <v>105</v>
      </c>
      <c r="E12" s="112" t="s">
        <v>30</v>
      </c>
      <c r="F12" s="112"/>
      <c r="G12" s="112" t="s">
        <v>37</v>
      </c>
      <c r="H12" s="112" t="s">
        <v>38</v>
      </c>
      <c r="I12" s="112" t="s">
        <v>20</v>
      </c>
      <c r="J12" s="112" t="s">
        <v>49</v>
      </c>
      <c r="K12" s="112"/>
      <c r="L12" s="112" t="s">
        <v>40</v>
      </c>
      <c r="M12" s="112" t="s">
        <v>41</v>
      </c>
      <c r="N12" s="112" t="s">
        <v>32</v>
      </c>
      <c r="O12" s="112"/>
      <c r="P12" s="112" t="s">
        <v>33</v>
      </c>
    </row>
    <row r="13" customFormat="false" ht="12.75" hidden="false" customHeight="false" outlineLevel="0" collapsed="false">
      <c r="B13" s="112"/>
      <c r="C13" s="112" t="s">
        <v>44</v>
      </c>
      <c r="D13" s="112" t="s">
        <v>106</v>
      </c>
      <c r="E13" s="112" t="s">
        <v>36</v>
      </c>
      <c r="F13" s="112"/>
      <c r="G13" s="112" t="s">
        <v>46</v>
      </c>
      <c r="H13" s="112" t="s">
        <v>47</v>
      </c>
      <c r="I13" s="112"/>
      <c r="K13" s="112"/>
      <c r="L13" s="112" t="s">
        <v>39</v>
      </c>
      <c r="M13" s="112" t="s">
        <v>45</v>
      </c>
      <c r="N13" s="112" t="s">
        <v>42</v>
      </c>
      <c r="O13" s="112"/>
      <c r="P13" s="112" t="s">
        <v>42</v>
      </c>
    </row>
    <row r="14" customFormat="false" ht="13.5" hidden="false" customHeight="false" outlineLevel="0" collapsed="false">
      <c r="B14" s="113"/>
      <c r="C14" s="113"/>
      <c r="D14" s="113" t="s">
        <v>43</v>
      </c>
      <c r="E14" s="113" t="s">
        <v>45</v>
      </c>
      <c r="F14" s="113"/>
      <c r="G14" s="113"/>
      <c r="H14" s="114"/>
      <c r="I14" s="114"/>
      <c r="J14" s="114"/>
      <c r="K14" s="114"/>
      <c r="L14" s="114"/>
      <c r="M14" s="114"/>
      <c r="N14" s="114" t="s">
        <v>45</v>
      </c>
      <c r="O14" s="113"/>
      <c r="P14" s="113" t="s">
        <v>45</v>
      </c>
    </row>
    <row r="15" customFormat="false" ht="12.75" hidden="false" customHeight="false" outlineLevel="0" collapsed="false">
      <c r="B15" s="112" t="s">
        <v>14</v>
      </c>
      <c r="C15" s="112" t="s">
        <v>14</v>
      </c>
      <c r="E15" s="112" t="s">
        <v>14</v>
      </c>
      <c r="F15" s="112"/>
      <c r="G15" s="112" t="s">
        <v>14</v>
      </c>
      <c r="H15" s="112"/>
      <c r="I15" s="112"/>
      <c r="J15" s="112" t="s">
        <v>14</v>
      </c>
      <c r="K15" s="112"/>
      <c r="L15" s="112" t="s">
        <v>14</v>
      </c>
      <c r="M15" s="112" t="s">
        <v>14</v>
      </c>
      <c r="N15" s="112" t="s">
        <v>14</v>
      </c>
      <c r="O15" s="112"/>
      <c r="P15" s="112" t="s">
        <v>14</v>
      </c>
    </row>
    <row r="16" customFormat="false" ht="12.75" hidden="false" customHeight="false" outlineLevel="0" collapsed="false">
      <c r="B16" s="115"/>
      <c r="C16" s="24"/>
      <c r="D16" s="116"/>
      <c r="E16" s="117"/>
      <c r="F16" s="117"/>
      <c r="G16" s="117"/>
      <c r="H16" s="24"/>
      <c r="I16" s="24"/>
      <c r="J16" s="117"/>
      <c r="K16" s="24"/>
      <c r="L16" s="24"/>
      <c r="M16" s="24"/>
      <c r="N16" s="117"/>
    </row>
    <row r="17" customFormat="false" ht="12.75" hidden="false" customHeight="false" outlineLevel="0" collapsed="false">
      <c r="A17" s="100" t="s">
        <v>107</v>
      </c>
      <c r="B17" s="115" t="n">
        <f aca="false">+'[2]Depr - Storage'!$E$31</f>
        <v>79409144</v>
      </c>
      <c r="C17" s="24" t="n">
        <f aca="false">+'Sch 26 Int Retn - Und Storage'!J50</f>
        <v>35462016.4299302</v>
      </c>
      <c r="D17" s="116" t="n">
        <f aca="false">+C17/B17</f>
        <v>0.446573462999805</v>
      </c>
      <c r="E17" s="117" t="n">
        <f aca="false">+B17-C17</f>
        <v>43947127.5700698</v>
      </c>
      <c r="F17" s="117"/>
      <c r="G17" s="117" t="n">
        <f aca="false">+'Sch 18'!I31</f>
        <v>0</v>
      </c>
      <c r="H17" s="24" t="n">
        <f aca="false">+'[3] Sch 33 NS Estimate'!I27</f>
        <v>0</v>
      </c>
      <c r="I17" s="24" t="n">
        <f aca="false">+'Sch 18'!I33</f>
        <v>0</v>
      </c>
      <c r="J17" s="24" t="n">
        <f aca="false">+'Sch 18'!I23</f>
        <v>47789346</v>
      </c>
      <c r="K17" s="24"/>
      <c r="L17" s="24" t="n">
        <f aca="false">+G17*E17/B17</f>
        <v>0</v>
      </c>
      <c r="M17" s="24" t="n">
        <f aca="false">+(J17+I17)*E17/B17</f>
        <v>26447892.2622841</v>
      </c>
      <c r="N17" s="117" t="n">
        <f aca="false">+M17-L17-H17</f>
        <v>26447892.2622841</v>
      </c>
      <c r="P17" s="117" t="n">
        <f aca="false">+N17</f>
        <v>26447892.2622841</v>
      </c>
    </row>
    <row r="18" customFormat="false" ht="12.75" hidden="false" customHeight="false" outlineLevel="0" collapsed="false">
      <c r="B18" s="115"/>
      <c r="C18" s="24"/>
      <c r="D18" s="116"/>
      <c r="E18" s="117"/>
      <c r="F18" s="117"/>
      <c r="G18" s="117"/>
      <c r="H18" s="24"/>
      <c r="I18" s="24"/>
      <c r="J18" s="24"/>
      <c r="K18" s="24"/>
      <c r="L18" s="24"/>
      <c r="M18" s="24"/>
      <c r="N18" s="117"/>
    </row>
    <row r="19" customFormat="false" ht="12.75" hidden="false" customHeight="false" outlineLevel="0" collapsed="false">
      <c r="B19" s="115"/>
      <c r="J19" s="118"/>
    </row>
    <row r="20" customFormat="false" ht="12.75" hidden="false" customHeight="false" outlineLevel="0" collapsed="false">
      <c r="B20" s="115"/>
      <c r="N20" s="117"/>
    </row>
    <row r="21" customFormat="false" ht="12.75" hidden="false" customHeight="false" outlineLevel="0" collapsed="false">
      <c r="B21" s="115"/>
    </row>
    <row r="22" customFormat="false" ht="12.75" hidden="false" customHeight="false" outlineLevel="0" collapsed="false">
      <c r="H22" s="24" t="n">
        <f aca="false">+H16</f>
        <v>0</v>
      </c>
      <c r="I22" s="24"/>
      <c r="K22" s="24"/>
    </row>
    <row r="23" customFormat="false" ht="12.75" hidden="false" customHeight="false" outlineLevel="0" collapsed="false">
      <c r="B23" s="117" t="n">
        <f aca="false">SUM(B16:B21)</f>
        <v>79409144</v>
      </c>
      <c r="C23" s="117" t="n">
        <f aca="false">SUM(C16:C21)</f>
        <v>35462016.4299302</v>
      </c>
      <c r="G23" s="117" t="n">
        <f aca="false">SUM(G16:G21)</f>
        <v>0</v>
      </c>
      <c r="J23" s="117" t="n">
        <f aca="false">SUM(J16:J21)</f>
        <v>47789346</v>
      </c>
      <c r="L23" s="117" t="n">
        <f aca="false">SUM(L16:L19)</f>
        <v>0</v>
      </c>
      <c r="M23" s="117" t="n">
        <f aca="false">SUM(M16:M19)</f>
        <v>26447892.2622841</v>
      </c>
      <c r="N23" s="117" t="n">
        <f aca="false">+M23-L23-H22</f>
        <v>26447892.2622841</v>
      </c>
      <c r="O23" s="24"/>
      <c r="P23" s="117" t="n">
        <f aca="false">+N23</f>
        <v>26447892.2622841</v>
      </c>
    </row>
    <row r="25" customFormat="false" ht="12.75" hidden="false" customHeight="false" outlineLevel="0" collapsed="false">
      <c r="G25" s="24" t="n">
        <v>0</v>
      </c>
    </row>
    <row r="27" customFormat="false" ht="12.75" hidden="false" customHeight="false" outlineLevel="0" collapsed="false">
      <c r="A27" s="100" t="s">
        <v>55</v>
      </c>
    </row>
  </sheetData>
  <mergeCells count="5">
    <mergeCell ref="A7:P7"/>
    <mergeCell ref="A8:P8"/>
    <mergeCell ref="A9:P9"/>
    <mergeCell ref="G11:J11"/>
    <mergeCell ref="L11:P11"/>
  </mergeCells>
  <printOptions headings="false" gridLines="false" gridLinesSet="true" horizontalCentered="true" verticalCentered="false"/>
  <pageMargins left="0.747916666666667" right="0.747916666666667" top="1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00" width="9.14"/>
    <col collapsed="false" customWidth="true" hidden="false" outlineLevel="0" max="4" min="4" style="100" width="17.42"/>
    <col collapsed="false" customWidth="true" hidden="false" outlineLevel="0" max="5" min="5" style="100" width="17.56"/>
    <col collapsed="false" customWidth="true" hidden="false" outlineLevel="0" max="6" min="6" style="100" width="18.7"/>
    <col collapsed="false" customWidth="true" hidden="false" outlineLevel="0" max="7" min="7" style="100" width="17.14"/>
    <col collapsed="false" customWidth="true" hidden="false" outlineLevel="0" max="8" min="8" style="100" width="15.13"/>
    <col collapsed="false" customWidth="true" hidden="false" outlineLevel="0" max="9" min="9" style="100" width="15.99"/>
    <col collapsed="false" customWidth="false" hidden="false" outlineLevel="0" max="257" min="10" style="100" width="9.14"/>
  </cols>
  <sheetData>
    <row r="1" customFormat="false" ht="12.75" hidden="false" customHeight="false" outlineLevel="0" collapsed="false">
      <c r="H1" s="103" t="s">
        <v>0</v>
      </c>
    </row>
    <row r="2" customFormat="false" ht="12.75" hidden="false" customHeight="false" outlineLevel="0" collapsed="false">
      <c r="H2" s="1" t="s">
        <v>76</v>
      </c>
    </row>
    <row r="3" customFormat="false" ht="12.75" hidden="false" customHeight="false" outlineLevel="0" collapsed="false">
      <c r="H3" s="1" t="s">
        <v>108</v>
      </c>
    </row>
    <row r="4" customFormat="false" ht="12.75" hidden="false" customHeight="false" outlineLevel="0" collapsed="false">
      <c r="H4" s="103" t="s">
        <v>3</v>
      </c>
    </row>
    <row r="5" customFormat="false" ht="15.75" hidden="false" customHeight="false" outlineLevel="0" collapsed="false">
      <c r="H5" s="106"/>
    </row>
    <row r="6" customFormat="false" ht="15" hidden="false" customHeight="false" outlineLevel="0" collapsed="false">
      <c r="H6" s="105"/>
      <c r="I6" s="105"/>
    </row>
    <row r="7" customFormat="false" ht="23.25" hidden="false" customHeight="false" outlineLevel="0" collapsed="false">
      <c r="A7" s="107" t="s">
        <v>24</v>
      </c>
      <c r="B7" s="107"/>
      <c r="C7" s="107"/>
      <c r="D7" s="107"/>
      <c r="E7" s="107"/>
      <c r="F7" s="107"/>
      <c r="G7" s="107"/>
      <c r="H7" s="107"/>
      <c r="I7" s="107"/>
      <c r="J7" s="119"/>
      <c r="K7" s="119"/>
    </row>
    <row r="8" customFormat="false" ht="18" hidden="false" customHeight="false" outlineLevel="0" collapsed="false">
      <c r="A8" s="120"/>
      <c r="B8" s="120"/>
      <c r="C8" s="120"/>
      <c r="D8" s="120"/>
      <c r="E8" s="120"/>
      <c r="F8" s="120"/>
      <c r="G8" s="120"/>
      <c r="H8" s="120"/>
      <c r="I8" s="120"/>
    </row>
    <row r="9" customFormat="false" ht="12.75" hidden="false" customHeight="false" outlineLevel="0" collapsed="false">
      <c r="B9" s="121" t="s">
        <v>109</v>
      </c>
      <c r="C9" s="121"/>
      <c r="D9" s="121"/>
      <c r="E9" s="121"/>
      <c r="F9" s="121"/>
      <c r="G9" s="121"/>
      <c r="H9" s="121"/>
      <c r="I9" s="122"/>
    </row>
    <row r="10" customFormat="false" ht="12.75" hidden="false" customHeight="false" outlineLevel="0" collapsed="false">
      <c r="A10" s="123"/>
      <c r="B10" s="123"/>
      <c r="C10" s="123"/>
      <c r="D10" s="123"/>
      <c r="E10" s="123"/>
      <c r="F10" s="123"/>
      <c r="G10" s="123"/>
      <c r="H10" s="123"/>
      <c r="I10" s="123"/>
    </row>
    <row r="11" customFormat="false" ht="18" hidden="false" customHeight="false" outlineLevel="0" collapsed="false">
      <c r="B11" s="124" t="s">
        <v>59</v>
      </c>
      <c r="C11" s="124"/>
      <c r="D11" s="124"/>
      <c r="E11" s="124"/>
      <c r="F11" s="124"/>
      <c r="G11" s="124"/>
      <c r="H11" s="124"/>
      <c r="I11" s="125"/>
    </row>
    <row r="14" customFormat="false" ht="12.75" hidden="false" customHeight="false" outlineLevel="0" collapsed="false">
      <c r="B14" s="103"/>
      <c r="C14" s="103"/>
      <c r="D14" s="103"/>
      <c r="E14" s="122" t="s">
        <v>60</v>
      </c>
      <c r="F14" s="122" t="s">
        <v>61</v>
      </c>
      <c r="G14" s="121" t="s">
        <v>62</v>
      </c>
      <c r="H14" s="121"/>
    </row>
    <row r="15" customFormat="false" ht="12.75" hidden="false" customHeight="false" outlineLevel="0" collapsed="false">
      <c r="B15" s="103"/>
      <c r="C15" s="103"/>
      <c r="D15" s="103"/>
      <c r="E15" s="122" t="s">
        <v>63</v>
      </c>
      <c r="F15" s="122" t="s">
        <v>64</v>
      </c>
      <c r="G15" s="122"/>
    </row>
    <row r="16" customFormat="false" ht="12.75" hidden="false" customHeight="false" outlineLevel="0" collapsed="false">
      <c r="B16" s="103"/>
      <c r="C16" s="103"/>
      <c r="D16" s="103"/>
      <c r="E16" s="122" t="s">
        <v>65</v>
      </c>
      <c r="F16" s="122" t="s">
        <v>66</v>
      </c>
      <c r="G16" s="122"/>
    </row>
    <row r="17" customFormat="false" ht="13.5" hidden="false" customHeight="false" outlineLevel="0" collapsed="false">
      <c r="B17" s="103"/>
      <c r="C17" s="103"/>
      <c r="D17" s="103"/>
      <c r="E17" s="126" t="s">
        <v>67</v>
      </c>
      <c r="F17" s="126" t="s">
        <v>68</v>
      </c>
      <c r="G17" s="126" t="s">
        <v>69</v>
      </c>
      <c r="H17" s="126" t="s">
        <v>70</v>
      </c>
    </row>
    <row r="18" customFormat="false" ht="12.75" hidden="false" customHeight="false" outlineLevel="0" collapsed="false">
      <c r="B18" s="103"/>
      <c r="C18" s="103"/>
      <c r="D18" s="103"/>
      <c r="E18" s="122" t="s">
        <v>14</v>
      </c>
      <c r="F18" s="122" t="s">
        <v>71</v>
      </c>
      <c r="G18" s="122" t="s">
        <v>14</v>
      </c>
      <c r="H18" s="122" t="s">
        <v>14</v>
      </c>
    </row>
    <row r="19" customFormat="false" ht="12.75" hidden="false" customHeight="false" outlineLevel="0" collapsed="false">
      <c r="B19" s="103"/>
      <c r="C19" s="103"/>
      <c r="D19" s="103"/>
      <c r="E19" s="103"/>
      <c r="F19" s="103"/>
      <c r="G19" s="103"/>
    </row>
    <row r="20" customFormat="false" ht="12.75" hidden="false" customHeight="false" outlineLevel="0" collapsed="false">
      <c r="B20" s="103" t="s">
        <v>110</v>
      </c>
      <c r="C20" s="103"/>
      <c r="D20" s="103"/>
      <c r="E20" s="127" t="n">
        <f aca="false">+'Sch 26 Int Retn - Und Storage'!K50</f>
        <v>5605313.14570119</v>
      </c>
      <c r="F20" s="128" t="n">
        <f aca="false">+'Sch 26 Int Retn - Und Storage'!L50</f>
        <v>12.635818365544</v>
      </c>
      <c r="G20" s="68" t="n">
        <f aca="false">+F20*E20</f>
        <v>70827718.7910761</v>
      </c>
      <c r="H20" s="129" t="n">
        <f aca="false">+E20/F20</f>
        <v>443605.074364322</v>
      </c>
    </row>
    <row r="21" customFormat="false" ht="12.75" hidden="false" customHeight="false" outlineLevel="0" collapsed="false">
      <c r="B21" s="103"/>
      <c r="C21" s="103"/>
      <c r="D21" s="103"/>
      <c r="E21" s="68"/>
      <c r="F21" s="103"/>
      <c r="G21" s="68"/>
      <c r="H21" s="129"/>
    </row>
    <row r="22" customFormat="false" ht="12.75" hidden="false" customHeight="false" outlineLevel="0" collapsed="false">
      <c r="B22" s="103" t="s">
        <v>111</v>
      </c>
      <c r="C22" s="103"/>
      <c r="D22" s="103"/>
      <c r="E22" s="127" t="n">
        <f aca="false">+'Sch 23 Final Clos - Undergr Sto'!P23</f>
        <v>26447892.2622841</v>
      </c>
      <c r="F22" s="103" t="n">
        <v>25</v>
      </c>
      <c r="G22" s="68" t="n">
        <f aca="false">+F22*E22</f>
        <v>661197306.557103</v>
      </c>
      <c r="H22" s="129" t="n">
        <f aca="false">+E22/F22</f>
        <v>1057915.69049136</v>
      </c>
    </row>
    <row r="23" customFormat="false" ht="13.5" hidden="false" customHeight="false" outlineLevel="0" collapsed="false">
      <c r="B23" s="103"/>
      <c r="C23" s="103"/>
      <c r="D23" s="103"/>
      <c r="E23" s="68"/>
      <c r="F23" s="103"/>
      <c r="G23" s="103"/>
      <c r="H23" s="129"/>
    </row>
    <row r="24" customFormat="false" ht="13.5" hidden="false" customHeight="false" outlineLevel="0" collapsed="false">
      <c r="B24" s="103" t="s">
        <v>74</v>
      </c>
      <c r="C24" s="103"/>
      <c r="D24" s="103"/>
      <c r="E24" s="68" t="n">
        <f aca="false">SUM(E20:E23)</f>
        <v>32053205.4079853</v>
      </c>
      <c r="F24" s="130" t="n">
        <f aca="false">+G24/E24</f>
        <v>22.8378103228893</v>
      </c>
      <c r="G24" s="129" t="n">
        <f aca="false">SUM(G20:G23)</f>
        <v>732025025.348179</v>
      </c>
      <c r="H24" s="129" t="n">
        <f aca="false">SUM(H20:H23)</f>
        <v>1501520.76485569</v>
      </c>
      <c r="I24" s="116"/>
    </row>
    <row r="25" customFormat="false" ht="13.5" hidden="false" customHeight="false" outlineLevel="0" collapsed="false">
      <c r="E25" s="24"/>
    </row>
    <row r="26" customFormat="false" ht="13.5" hidden="false" customHeight="false" outlineLevel="0" collapsed="false">
      <c r="B26" s="103" t="s">
        <v>75</v>
      </c>
      <c r="F26" s="131" t="n">
        <f aca="false">+E24/H24</f>
        <v>21.3471609305823</v>
      </c>
    </row>
  </sheetData>
  <mergeCells count="5">
    <mergeCell ref="A7:I7"/>
    <mergeCell ref="A8:I8"/>
    <mergeCell ref="B9:H9"/>
    <mergeCell ref="B11:H11"/>
    <mergeCell ref="G14:H14"/>
  </mergeCells>
  <printOptions headings="false" gridLines="false" gridLinesSet="true" horizontalCentered="true" verticalCentered="false"/>
  <pageMargins left="0.747916666666667" right="0.747916666666667" top="1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100" width="9.14"/>
    <col collapsed="false" customWidth="true" hidden="false" outlineLevel="0" max="9" min="9" style="100" width="18.7"/>
    <col collapsed="false" customWidth="true" hidden="false" outlineLevel="0" max="10" min="10" style="100" width="28.7"/>
    <col collapsed="false" customWidth="false" hidden="false" outlineLevel="0" max="257" min="11" style="100" width="9.14"/>
  </cols>
  <sheetData>
    <row r="1" customFormat="false" ht="12.75" hidden="false" customHeight="false" outlineLevel="0" collapsed="false">
      <c r="J1" s="102"/>
    </row>
    <row r="2" customFormat="false" ht="15.75" hidden="false" customHeight="false" outlineLevel="0" collapsed="false">
      <c r="I2" s="106"/>
      <c r="J2" s="103" t="s">
        <v>0</v>
      </c>
    </row>
    <row r="3" customFormat="false" ht="15" hidden="false" customHeight="false" outlineLevel="0" collapsed="false">
      <c r="I3" s="105"/>
      <c r="J3" s="1" t="s">
        <v>76</v>
      </c>
    </row>
    <row r="4" customFormat="false" ht="15.75" hidden="false" customHeight="false" outlineLevel="0" collapsed="false">
      <c r="I4" s="106"/>
      <c r="J4" s="1" t="s">
        <v>112</v>
      </c>
    </row>
    <row r="5" customFormat="false" ht="12.75" hidden="false" customHeight="false" outlineLevel="0" collapsed="false">
      <c r="J5" s="103" t="s">
        <v>3</v>
      </c>
    </row>
    <row r="9" customFormat="false" ht="23.25" hidden="false" customHeight="false" outlineLevel="0" collapsed="false">
      <c r="A9" s="107" t="s">
        <v>24</v>
      </c>
      <c r="B9" s="107"/>
      <c r="C9" s="107"/>
      <c r="D9" s="107"/>
      <c r="E9" s="107"/>
      <c r="F9" s="107"/>
      <c r="G9" s="107"/>
      <c r="H9" s="107"/>
      <c r="I9" s="107"/>
      <c r="J9" s="107"/>
      <c r="K9" s="119"/>
    </row>
    <row r="10" customFormat="false" ht="15" hidden="false" customHeight="false" outlineLevel="0" collapsed="false">
      <c r="A10" s="132"/>
      <c r="B10" s="132"/>
      <c r="C10" s="132"/>
      <c r="D10" s="132"/>
      <c r="E10" s="132"/>
      <c r="F10" s="132"/>
      <c r="G10" s="132"/>
      <c r="H10" s="132"/>
      <c r="I10" s="132"/>
      <c r="J10" s="132"/>
      <c r="K10" s="123"/>
    </row>
    <row r="11" customFormat="false" ht="12.75" hidden="false" customHeight="false" outlineLevel="0" collapsed="false">
      <c r="A11" s="112"/>
      <c r="B11" s="112"/>
      <c r="C11" s="112"/>
      <c r="D11" s="112"/>
      <c r="E11" s="112"/>
      <c r="F11" s="112"/>
      <c r="G11" s="112"/>
      <c r="H11" s="112"/>
      <c r="I11" s="112"/>
      <c r="J11" s="112"/>
      <c r="K11" s="123"/>
    </row>
    <row r="12" customFormat="false" ht="20.25" hidden="false" customHeight="false" outlineLevel="0" collapsed="false">
      <c r="A12" s="133" t="s">
        <v>78</v>
      </c>
      <c r="B12" s="133"/>
      <c r="C12" s="133"/>
      <c r="D12" s="133"/>
      <c r="E12" s="133"/>
      <c r="F12" s="133"/>
      <c r="G12" s="133"/>
      <c r="H12" s="133"/>
      <c r="I12" s="133"/>
      <c r="J12" s="133"/>
      <c r="K12" s="123"/>
    </row>
    <row r="13" customFormat="false" ht="18" hidden="false" customHeight="false" outlineLevel="0" collapsed="false">
      <c r="A13" s="120" t="s">
        <v>11</v>
      </c>
      <c r="B13" s="120"/>
      <c r="C13" s="120"/>
      <c r="D13" s="120"/>
      <c r="E13" s="120"/>
      <c r="F13" s="120"/>
      <c r="G13" s="120"/>
      <c r="H13" s="120"/>
      <c r="I13" s="120"/>
      <c r="J13" s="120"/>
      <c r="K13" s="123"/>
    </row>
    <row r="14" customFormat="false" ht="12.75" hidden="false" customHeight="false" outlineLevel="0" collapsed="false">
      <c r="A14" s="102"/>
      <c r="B14" s="102"/>
      <c r="C14" s="102"/>
      <c r="D14" s="102"/>
      <c r="E14" s="102"/>
      <c r="F14" s="102"/>
      <c r="G14" s="102"/>
      <c r="H14" s="102"/>
      <c r="I14" s="102"/>
      <c r="J14" s="102"/>
    </row>
    <row r="15" customFormat="false" ht="12.75" hidden="false" customHeight="false" outlineLevel="0" collapsed="false">
      <c r="A15" s="102"/>
      <c r="B15" s="102"/>
      <c r="C15" s="102"/>
      <c r="D15" s="102"/>
      <c r="E15" s="102"/>
      <c r="F15" s="102"/>
      <c r="G15" s="102"/>
      <c r="H15" s="102"/>
      <c r="I15" s="102"/>
      <c r="J15" s="102"/>
    </row>
    <row r="16" customFormat="false" ht="15.75" hidden="false" customHeight="false" outlineLevel="0" collapsed="false">
      <c r="A16" s="112" t="n">
        <v>1</v>
      </c>
      <c r="B16" s="106" t="s">
        <v>113</v>
      </c>
      <c r="C16" s="102"/>
      <c r="D16" s="102"/>
      <c r="E16" s="102"/>
      <c r="F16" s="102"/>
      <c r="G16" s="102"/>
      <c r="H16" s="102"/>
      <c r="I16" s="102"/>
      <c r="J16" s="75" t="n">
        <f aca="false">+'Sch 23 Final Clos - Undergr Sto'!B17</f>
        <v>79409144</v>
      </c>
    </row>
    <row r="17" customFormat="false" ht="15.75" hidden="false" customHeight="false" outlineLevel="0" collapsed="false">
      <c r="A17" s="112"/>
      <c r="B17" s="106"/>
      <c r="C17" s="102"/>
      <c r="D17" s="102"/>
      <c r="E17" s="102"/>
      <c r="F17" s="102"/>
      <c r="G17" s="102"/>
      <c r="H17" s="102"/>
      <c r="I17" s="102"/>
      <c r="J17" s="75"/>
    </row>
    <row r="18" customFormat="false" ht="15.75" hidden="false" customHeight="false" outlineLevel="0" collapsed="false">
      <c r="A18" s="112" t="n">
        <v>2</v>
      </c>
      <c r="B18" s="106" t="s">
        <v>80</v>
      </c>
      <c r="C18" s="102"/>
      <c r="D18" s="102"/>
      <c r="E18" s="102"/>
      <c r="F18" s="102"/>
      <c r="G18" s="102"/>
      <c r="H18" s="102"/>
      <c r="I18" s="102"/>
      <c r="J18" s="75" t="n">
        <f aca="false">+'Sch 24 Underground Stor - ARL'!E24</f>
        <v>32053205.4079853</v>
      </c>
    </row>
    <row r="19" customFormat="false" ht="15.75" hidden="false" customHeight="false" outlineLevel="0" collapsed="false">
      <c r="A19" s="112"/>
      <c r="B19" s="106"/>
      <c r="C19" s="102"/>
      <c r="D19" s="102"/>
      <c r="E19" s="102"/>
      <c r="F19" s="102"/>
      <c r="G19" s="102"/>
      <c r="H19" s="102"/>
      <c r="I19" s="102"/>
      <c r="J19" s="75"/>
    </row>
    <row r="20" customFormat="false" ht="15.75" hidden="false" customHeight="false" outlineLevel="0" collapsed="false">
      <c r="A20" s="112" t="n">
        <v>3</v>
      </c>
      <c r="B20" s="106" t="s">
        <v>81</v>
      </c>
      <c r="C20" s="102"/>
      <c r="D20" s="102"/>
      <c r="E20" s="102"/>
      <c r="F20" s="102"/>
      <c r="G20" s="102"/>
      <c r="H20" s="102"/>
      <c r="I20" s="102"/>
      <c r="J20" s="75" t="n">
        <v>0</v>
      </c>
    </row>
    <row r="21" customFormat="false" ht="15.75" hidden="false" customHeight="false" outlineLevel="0" collapsed="false">
      <c r="A21" s="112"/>
      <c r="B21" s="106"/>
      <c r="C21" s="102"/>
      <c r="D21" s="102"/>
      <c r="E21" s="102"/>
      <c r="F21" s="102"/>
      <c r="G21" s="102"/>
      <c r="H21" s="102"/>
      <c r="I21" s="102"/>
      <c r="J21" s="75"/>
    </row>
    <row r="22" customFormat="false" ht="15.75" hidden="false" customHeight="false" outlineLevel="0" collapsed="false">
      <c r="A22" s="112" t="n">
        <v>4</v>
      </c>
      <c r="B22" s="106" t="s">
        <v>82</v>
      </c>
      <c r="C22" s="102"/>
      <c r="D22" s="102"/>
      <c r="E22" s="102"/>
      <c r="F22" s="102"/>
      <c r="G22" s="102"/>
      <c r="H22" s="102"/>
      <c r="I22" s="102"/>
      <c r="J22" s="75" t="n">
        <f aca="false">+J18-J20</f>
        <v>32053205.4079853</v>
      </c>
    </row>
    <row r="23" customFormat="false" ht="15.75" hidden="false" customHeight="false" outlineLevel="0" collapsed="false">
      <c r="A23" s="112"/>
      <c r="B23" s="106"/>
      <c r="C23" s="102"/>
      <c r="D23" s="102"/>
      <c r="E23" s="102"/>
      <c r="F23" s="102"/>
      <c r="G23" s="102"/>
      <c r="H23" s="102"/>
      <c r="I23" s="102"/>
      <c r="J23" s="75"/>
    </row>
    <row r="24" customFormat="false" ht="15.75" hidden="false" customHeight="false" outlineLevel="0" collapsed="false">
      <c r="A24" s="112" t="n">
        <v>5</v>
      </c>
      <c r="B24" s="106" t="s">
        <v>83</v>
      </c>
      <c r="C24" s="102"/>
      <c r="D24" s="102"/>
      <c r="E24" s="102"/>
      <c r="F24" s="102"/>
      <c r="G24" s="102"/>
      <c r="H24" s="102"/>
      <c r="I24" s="102"/>
      <c r="J24" s="76" t="n">
        <f aca="false">+'Sch 24 Underground Stor - ARL'!F24</f>
        <v>22.8378103228893</v>
      </c>
    </row>
    <row r="25" customFormat="false" ht="15.75" hidden="false" customHeight="false" outlineLevel="0" collapsed="false">
      <c r="A25" s="112"/>
      <c r="B25" s="106"/>
      <c r="C25" s="102"/>
      <c r="D25" s="102"/>
      <c r="E25" s="102"/>
      <c r="F25" s="102"/>
      <c r="G25" s="102"/>
      <c r="H25" s="102"/>
      <c r="I25" s="102"/>
      <c r="J25" s="75"/>
    </row>
    <row r="26" customFormat="false" ht="15.75" hidden="false" customHeight="false" outlineLevel="0" collapsed="false">
      <c r="A26" s="112" t="n">
        <v>6</v>
      </c>
      <c r="B26" s="106" t="s">
        <v>84</v>
      </c>
      <c r="C26" s="102"/>
      <c r="D26" s="102"/>
      <c r="E26" s="102"/>
      <c r="F26" s="102"/>
      <c r="G26" s="102"/>
      <c r="H26" s="102"/>
      <c r="I26" s="102"/>
      <c r="J26" s="75" t="n">
        <f aca="false">+J22/J24</f>
        <v>1403514.82715748</v>
      </c>
    </row>
    <row r="27" customFormat="false" ht="15.75" hidden="false" customHeight="false" outlineLevel="0" collapsed="false">
      <c r="A27" s="112"/>
      <c r="B27" s="106"/>
      <c r="C27" s="102"/>
      <c r="D27" s="102"/>
      <c r="E27" s="102"/>
      <c r="F27" s="102"/>
      <c r="G27" s="102"/>
      <c r="H27" s="102"/>
      <c r="I27" s="102"/>
      <c r="J27" s="75"/>
    </row>
    <row r="28" customFormat="false" ht="15.75" hidden="false" customHeight="false" outlineLevel="0" collapsed="false">
      <c r="A28" s="112" t="n">
        <v>7</v>
      </c>
      <c r="B28" s="106" t="s">
        <v>85</v>
      </c>
      <c r="C28" s="102"/>
      <c r="D28" s="102"/>
      <c r="E28" s="102"/>
      <c r="F28" s="102"/>
      <c r="G28" s="102"/>
      <c r="H28" s="102"/>
      <c r="I28" s="102"/>
      <c r="J28" s="77" t="n">
        <f aca="false">+J26/J16</f>
        <v>0.0176744736998736</v>
      </c>
    </row>
    <row r="29" customFormat="false" ht="12.75" hidden="false" customHeight="false" outlineLevel="0" collapsed="false">
      <c r="A29" s="102"/>
      <c r="B29" s="102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false" outlineLevel="0" collapsed="false">
      <c r="A30" s="102"/>
      <c r="B30" s="102"/>
      <c r="C30" s="102"/>
      <c r="D30" s="102"/>
      <c r="E30" s="102"/>
      <c r="F30" s="102"/>
      <c r="G30" s="102"/>
      <c r="H30" s="102"/>
      <c r="I30" s="102"/>
      <c r="J30" s="102"/>
    </row>
    <row r="31" customFormat="false" ht="12.75" hidden="false" customHeight="false" outlineLevel="0" collapsed="false">
      <c r="A31" s="102"/>
      <c r="B31" s="102"/>
      <c r="C31" s="102"/>
      <c r="D31" s="102"/>
      <c r="E31" s="102"/>
      <c r="F31" s="102"/>
      <c r="G31" s="102"/>
      <c r="H31" s="102"/>
      <c r="I31" s="102"/>
      <c r="J31" s="102"/>
    </row>
    <row r="32" customFormat="false" ht="12.75" hidden="false" customHeight="false" outlineLevel="0" collapsed="false">
      <c r="A32" s="102"/>
      <c r="B32" s="102"/>
      <c r="C32" s="102"/>
      <c r="D32" s="102"/>
      <c r="E32" s="102"/>
      <c r="F32" s="102"/>
      <c r="G32" s="102"/>
      <c r="H32" s="102"/>
      <c r="I32" s="102"/>
      <c r="J32" s="102"/>
    </row>
    <row r="33" customFormat="false" ht="12.75" hidden="false" customHeight="false" outlineLevel="0" collapsed="false">
      <c r="A33" s="102"/>
      <c r="B33" s="102"/>
      <c r="C33" s="102"/>
      <c r="D33" s="102"/>
      <c r="E33" s="102"/>
      <c r="F33" s="102"/>
      <c r="G33" s="102"/>
      <c r="H33" s="102"/>
      <c r="I33" s="102"/>
      <c r="J33" s="102"/>
    </row>
    <row r="34" customFormat="false" ht="12.75" hidden="false" customHeight="false" outlineLevel="0" collapsed="false">
      <c r="A34" s="102"/>
      <c r="B34" s="102"/>
      <c r="C34" s="102"/>
      <c r="D34" s="102"/>
      <c r="E34" s="102"/>
      <c r="F34" s="102"/>
      <c r="G34" s="102"/>
      <c r="H34" s="102"/>
      <c r="I34" s="102"/>
      <c r="J34" s="102"/>
    </row>
    <row r="35" customFormat="false" ht="12.75" hidden="false" customHeight="false" outlineLevel="0" collapsed="false">
      <c r="A35" s="102"/>
      <c r="B35" s="102"/>
      <c r="C35" s="102"/>
      <c r="D35" s="102"/>
      <c r="E35" s="102"/>
      <c r="F35" s="102"/>
      <c r="G35" s="102"/>
      <c r="H35" s="102"/>
      <c r="I35" s="102"/>
      <c r="J35" s="102"/>
    </row>
    <row r="36" customFormat="false" ht="12.75" hidden="false" customHeight="false" outlineLevel="0" collapsed="false">
      <c r="A36" s="102"/>
      <c r="B36" s="102"/>
      <c r="C36" s="102"/>
      <c r="D36" s="102"/>
      <c r="E36" s="102"/>
      <c r="F36" s="102"/>
      <c r="G36" s="102"/>
      <c r="H36" s="102"/>
      <c r="I36" s="102"/>
      <c r="J36" s="102"/>
    </row>
    <row r="37" customFormat="false" ht="12.75" hidden="false" customHeight="false" outlineLevel="0" collapsed="false">
      <c r="A37" s="102"/>
      <c r="B37" s="102"/>
      <c r="C37" s="102"/>
      <c r="D37" s="102"/>
      <c r="E37" s="102"/>
      <c r="F37" s="102"/>
      <c r="G37" s="102"/>
      <c r="H37" s="102"/>
      <c r="I37" s="102"/>
      <c r="J37" s="102"/>
    </row>
    <row r="38" customFormat="false" ht="12.75" hidden="false" customHeight="false" outlineLevel="0" collapsed="false">
      <c r="A38" s="102"/>
      <c r="B38" s="102"/>
      <c r="C38" s="102"/>
      <c r="D38" s="102"/>
      <c r="E38" s="102"/>
      <c r="F38" s="102"/>
      <c r="G38" s="102"/>
      <c r="H38" s="102"/>
      <c r="I38" s="102"/>
      <c r="J38" s="102"/>
    </row>
    <row r="39" customFormat="false" ht="12.75" hidden="false" customHeight="false" outlineLevel="0" collapsed="false">
      <c r="A39" s="102"/>
      <c r="B39" s="102"/>
      <c r="C39" s="102"/>
      <c r="D39" s="102"/>
      <c r="E39" s="102"/>
      <c r="F39" s="102"/>
      <c r="G39" s="102"/>
      <c r="H39" s="102"/>
      <c r="I39" s="102"/>
      <c r="J39" s="102"/>
    </row>
  </sheetData>
  <mergeCells count="3">
    <mergeCell ref="A9:J9"/>
    <mergeCell ref="A12:J12"/>
    <mergeCell ref="A13:J13"/>
  </mergeCells>
  <printOptions headings="false" gridLines="false" gridLinesSet="true" horizontalCentered="true" verticalCentered="false"/>
  <pageMargins left="1.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00" width="9.14"/>
    <col collapsed="false" customWidth="true" hidden="false" outlineLevel="0" max="3" min="3" style="100" width="1.7"/>
    <col collapsed="false" customWidth="true" hidden="false" outlineLevel="0" max="4" min="4" style="100" width="13.14"/>
    <col collapsed="false" customWidth="true" hidden="false" outlineLevel="0" max="5" min="5" style="100" width="13.99"/>
    <col collapsed="false" customWidth="true" hidden="false" outlineLevel="0" max="7" min="6" style="100" width="12.56"/>
    <col collapsed="false" customWidth="true" hidden="false" outlineLevel="0" max="8" min="8" style="100" width="13.41"/>
    <col collapsed="false" customWidth="true" hidden="false" outlineLevel="0" max="9" min="9" style="100" width="0.99"/>
    <col collapsed="false" customWidth="true" hidden="false" outlineLevel="0" max="10" min="10" style="100" width="14.14"/>
    <col collapsed="false" customWidth="true" hidden="false" outlineLevel="0" max="11" min="11" style="100" width="13.28"/>
    <col collapsed="false" customWidth="true" hidden="false" outlineLevel="0" max="12" min="12" style="100" width="15.28"/>
    <col collapsed="false" customWidth="true" hidden="false" outlineLevel="0" max="13" min="13" style="100" width="22.28"/>
    <col collapsed="false" customWidth="false" hidden="false" outlineLevel="0" max="257" min="14" style="100" width="9.14"/>
  </cols>
  <sheetData>
    <row r="1" customFormat="false" ht="12.75" hidden="false" customHeight="false" outlineLevel="0" collapsed="false">
      <c r="M1" s="103" t="s">
        <v>0</v>
      </c>
    </row>
    <row r="2" customFormat="false" ht="12.75" hidden="false" customHeight="false" outlineLevel="0" collapsed="false">
      <c r="M2" s="1" t="s">
        <v>76</v>
      </c>
    </row>
    <row r="3" customFormat="false" ht="12.75" hidden="false" customHeight="false" outlineLevel="0" collapsed="false">
      <c r="M3" s="1" t="s">
        <v>114</v>
      </c>
    </row>
    <row r="4" customFormat="false" ht="12.75" hidden="false" customHeight="false" outlineLevel="0" collapsed="false">
      <c r="M4" s="103" t="s">
        <v>3</v>
      </c>
      <c r="N4" s="102"/>
    </row>
    <row r="5" customFormat="false" ht="15.75" hidden="false" customHeight="false" outlineLevel="0" collapsed="false">
      <c r="L5" s="106"/>
      <c r="N5" s="102"/>
    </row>
    <row r="6" customFormat="false" ht="15" hidden="false" customHeight="false" outlineLevel="0" collapsed="false">
      <c r="M6" s="105"/>
      <c r="N6" s="102"/>
    </row>
    <row r="7" customFormat="false" ht="23.25" hidden="false" customHeight="false" outlineLevel="0" collapsed="false">
      <c r="A7" s="107" t="s">
        <v>24</v>
      </c>
      <c r="B7" s="107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19"/>
    </row>
    <row r="8" customFormat="false" ht="15.75" hidden="false" customHeight="false" outlineLevel="0" collapsed="false">
      <c r="A8" s="134"/>
      <c r="B8" s="134"/>
      <c r="C8" s="134"/>
      <c r="D8" s="134"/>
      <c r="E8" s="134"/>
      <c r="F8" s="134"/>
      <c r="G8" s="134"/>
      <c r="H8" s="134"/>
      <c r="I8" s="134"/>
      <c r="J8" s="134"/>
      <c r="K8" s="134"/>
      <c r="L8" s="134"/>
      <c r="M8" s="134"/>
      <c r="N8" s="134"/>
    </row>
    <row r="9" customFormat="false" ht="15.75" hidden="false" customHeight="false" outlineLevel="0" collapsed="false">
      <c r="A9" s="108" t="s">
        <v>115</v>
      </c>
      <c r="B9" s="108"/>
      <c r="C9" s="108"/>
      <c r="D9" s="108"/>
      <c r="E9" s="108"/>
      <c r="F9" s="108"/>
      <c r="G9" s="108"/>
      <c r="H9" s="108"/>
      <c r="I9" s="108"/>
      <c r="J9" s="108"/>
      <c r="K9" s="108"/>
      <c r="L9" s="108"/>
      <c r="M9" s="108"/>
      <c r="N9" s="134"/>
    </row>
    <row r="10" customFormat="false" ht="15.75" hidden="false" customHeight="false" outlineLevel="0" collapsed="false">
      <c r="A10" s="108" t="s">
        <v>116</v>
      </c>
      <c r="B10" s="108"/>
      <c r="C10" s="108"/>
      <c r="D10" s="108"/>
      <c r="E10" s="108"/>
      <c r="F10" s="108"/>
      <c r="G10" s="108"/>
      <c r="H10" s="108"/>
      <c r="I10" s="108"/>
      <c r="J10" s="108"/>
      <c r="K10" s="108"/>
      <c r="L10" s="108"/>
      <c r="M10" s="108"/>
      <c r="N10" s="123"/>
    </row>
    <row r="12" customFormat="false" ht="12.75" hidden="false" customHeight="false" outlineLevel="0" collapsed="false">
      <c r="C12" s="135" t="s">
        <v>90</v>
      </c>
      <c r="D12" s="135"/>
      <c r="E12" s="135"/>
      <c r="F12" s="135"/>
      <c r="G12" s="135"/>
      <c r="H12" s="135"/>
      <c r="I12" s="135"/>
      <c r="J12" s="135"/>
      <c r="K12" s="112" t="s">
        <v>91</v>
      </c>
      <c r="L12" s="112" t="s">
        <v>64</v>
      </c>
      <c r="M12" s="112" t="s">
        <v>62</v>
      </c>
    </row>
    <row r="13" customFormat="false" ht="12.75" hidden="false" customHeight="false" outlineLevel="0" collapsed="false">
      <c r="C13" s="112"/>
      <c r="D13" s="112" t="s">
        <v>117</v>
      </c>
      <c r="E13" s="112" t="s">
        <v>118</v>
      </c>
      <c r="F13" s="112" t="s">
        <v>119</v>
      </c>
      <c r="G13" s="112" t="s">
        <v>120</v>
      </c>
      <c r="H13" s="112" t="s">
        <v>121</v>
      </c>
      <c r="I13" s="112"/>
      <c r="J13" s="112" t="s">
        <v>13</v>
      </c>
      <c r="K13" s="112" t="s">
        <v>63</v>
      </c>
      <c r="L13" s="112" t="s">
        <v>93</v>
      </c>
      <c r="M13" s="112"/>
    </row>
    <row r="14" customFormat="false" ht="12.75" hidden="false" customHeight="false" outlineLevel="0" collapsed="false">
      <c r="C14" s="136"/>
      <c r="D14" s="136"/>
      <c r="E14" s="136"/>
      <c r="F14" s="136"/>
      <c r="G14" s="136"/>
      <c r="H14" s="136"/>
      <c r="I14" s="136"/>
      <c r="J14" s="136"/>
      <c r="K14" s="137" t="s">
        <v>46</v>
      </c>
      <c r="L14" s="137" t="s">
        <v>99</v>
      </c>
      <c r="M14" s="137"/>
    </row>
    <row r="15" customFormat="false" ht="12.75" hidden="false" customHeight="false" outlineLevel="0" collapsed="false">
      <c r="C15" s="112"/>
      <c r="D15" s="112" t="s">
        <v>14</v>
      </c>
      <c r="E15" s="112" t="s">
        <v>14</v>
      </c>
      <c r="F15" s="112" t="s">
        <v>14</v>
      </c>
      <c r="G15" s="112" t="s">
        <v>14</v>
      </c>
      <c r="H15" s="112" t="s">
        <v>14</v>
      </c>
      <c r="I15" s="112"/>
      <c r="J15" s="112" t="s">
        <v>14</v>
      </c>
      <c r="K15" s="112" t="s">
        <v>14</v>
      </c>
      <c r="L15" s="112"/>
      <c r="M15" s="112" t="s">
        <v>14</v>
      </c>
    </row>
    <row r="16" customFormat="false" ht="12.75" hidden="false" customHeight="false" outlineLevel="0" collapsed="false">
      <c r="A16" s="100" t="n">
        <v>1</v>
      </c>
      <c r="B16" s="100" t="n">
        <v>2008</v>
      </c>
      <c r="D16" s="138" t="n">
        <v>255783.2993884</v>
      </c>
      <c r="E16" s="139" t="n">
        <v>174724.04127</v>
      </c>
      <c r="F16" s="140" t="n">
        <v>279341.4804185</v>
      </c>
      <c r="G16" s="141" t="n">
        <v>132717.6266073</v>
      </c>
      <c r="H16" s="142" t="n">
        <v>20521.2966658</v>
      </c>
      <c r="I16" s="143"/>
      <c r="J16" s="143" t="n">
        <f aca="false">SUM(D16:H16)</f>
        <v>863087.74435</v>
      </c>
      <c r="K16" s="24" t="n">
        <f aca="false">+(D16*0.1)+(E16*0.28)+(F16*0.15)+(G16*0.141)+(H16*0.036)</f>
        <v>135854.235588813</v>
      </c>
      <c r="L16" s="100" t="n">
        <v>0.5</v>
      </c>
      <c r="M16" s="24" t="n">
        <f aca="false">+L16*K16</f>
        <v>67927.1177944065</v>
      </c>
    </row>
    <row r="17" customFormat="false" ht="12.75" hidden="false" customHeight="false" outlineLevel="0" collapsed="false">
      <c r="A17" s="100" t="n">
        <v>2</v>
      </c>
      <c r="B17" s="100" t="n">
        <f aca="false">+B16+1</f>
        <v>2009</v>
      </c>
      <c r="D17" s="138" t="n">
        <v>264561.4586289</v>
      </c>
      <c r="E17" s="139" t="n">
        <v>180311.39069</v>
      </c>
      <c r="F17" s="140" t="n">
        <v>292024.5991828</v>
      </c>
      <c r="G17" s="141" t="n">
        <v>154627.6314268</v>
      </c>
      <c r="H17" s="142" t="n">
        <v>20455.6799203</v>
      </c>
      <c r="I17" s="143"/>
      <c r="J17" s="143" t="n">
        <f aca="false">SUM(D17:H17)</f>
        <v>911980.7598488</v>
      </c>
      <c r="K17" s="24" t="n">
        <f aca="false">+(D17*0.1)+(E17*0.28)+(F17*0.15)+(G17*0.141)+(H17*0.036)</f>
        <v>143285.92564182</v>
      </c>
      <c r="L17" s="100" t="n">
        <f aca="false">+L16+1</f>
        <v>1.5</v>
      </c>
      <c r="M17" s="24" t="n">
        <f aca="false">+L17*K17</f>
        <v>214928.888462729</v>
      </c>
    </row>
    <row r="18" customFormat="false" ht="12.75" hidden="false" customHeight="false" outlineLevel="0" collapsed="false">
      <c r="A18" s="100" t="n">
        <f aca="false">+A17+1</f>
        <v>3</v>
      </c>
      <c r="B18" s="100" t="n">
        <f aca="false">+B17+1</f>
        <v>2010</v>
      </c>
      <c r="D18" s="138" t="n">
        <v>275352.1403606</v>
      </c>
      <c r="E18" s="139" t="n">
        <v>194521.31558</v>
      </c>
      <c r="F18" s="140" t="n">
        <v>304972.1092845</v>
      </c>
      <c r="G18" s="141" t="n">
        <v>179037.2979341</v>
      </c>
      <c r="H18" s="142" t="n">
        <v>21922.5009468</v>
      </c>
      <c r="I18" s="143"/>
      <c r="J18" s="143" t="n">
        <f aca="false">SUM(D18:H18)</f>
        <v>975805.364106</v>
      </c>
      <c r="K18" s="24" t="n">
        <f aca="false">+(D18*0.1)+(E18*0.28)+(F18*0.15)+(G18*0.141)+(H18*0.036)</f>
        <v>153780.467833928</v>
      </c>
      <c r="L18" s="100" t="n">
        <f aca="false">+L17+1</f>
        <v>2.5</v>
      </c>
      <c r="M18" s="24" t="n">
        <f aca="false">+L18*K18</f>
        <v>384451.16958482</v>
      </c>
    </row>
    <row r="19" customFormat="false" ht="12.75" hidden="false" customHeight="false" outlineLevel="0" collapsed="false">
      <c r="A19" s="100" t="n">
        <f aca="false">+A18+1</f>
        <v>4</v>
      </c>
      <c r="B19" s="100" t="n">
        <f aca="false">+B18+1</f>
        <v>2011</v>
      </c>
      <c r="D19" s="138" t="n">
        <v>287756.4762894</v>
      </c>
      <c r="E19" s="139" t="n">
        <v>218039.088345</v>
      </c>
      <c r="F19" s="140" t="n">
        <v>318369.0841704</v>
      </c>
      <c r="G19" s="141" t="n">
        <v>206971.275266</v>
      </c>
      <c r="H19" s="142" t="n">
        <v>25122.073577</v>
      </c>
      <c r="I19" s="143"/>
      <c r="J19" s="143" t="n">
        <f aca="false">SUM(D19:H19)</f>
        <v>1056257.9976478</v>
      </c>
      <c r="K19" s="24" t="n">
        <f aca="false">+(D19*0.1)+(E19*0.28)+(F19*0.15)+(G19*0.141)+(H19*0.036)</f>
        <v>167669.299452378</v>
      </c>
      <c r="L19" s="100" t="n">
        <f aca="false">+L18+1</f>
        <v>3.5</v>
      </c>
      <c r="M19" s="24" t="n">
        <f aca="false">+L19*K19</f>
        <v>586842.548083323</v>
      </c>
    </row>
    <row r="20" customFormat="false" ht="12.75" hidden="false" customHeight="false" outlineLevel="0" collapsed="false">
      <c r="A20" s="100" t="n">
        <f aca="false">+A19+1</f>
        <v>5</v>
      </c>
      <c r="B20" s="100" t="n">
        <f aca="false">+B19+1</f>
        <v>2012</v>
      </c>
      <c r="D20" s="138" t="n">
        <v>302705.415567</v>
      </c>
      <c r="E20" s="139" t="n">
        <v>250729.0626025</v>
      </c>
      <c r="F20" s="140" t="n">
        <v>331957.3888026</v>
      </c>
      <c r="G20" s="141" t="n">
        <v>237299.27457</v>
      </c>
      <c r="H20" s="142" t="n">
        <v>30419.9469708</v>
      </c>
      <c r="I20" s="143"/>
      <c r="J20" s="143" t="n">
        <f aca="false">SUM(D20:H20)</f>
        <v>1153111.0885129</v>
      </c>
      <c r="K20" s="24" t="n">
        <f aca="false">+(D20*0.1)+(E20*0.28)+(F20*0.15)+(G20*0.141)+(H20*0.036)</f>
        <v>184822.603211109</v>
      </c>
      <c r="L20" s="100" t="n">
        <f aca="false">+L19+1</f>
        <v>4.5</v>
      </c>
      <c r="M20" s="24" t="n">
        <f aca="false">+L20*K20</f>
        <v>831701.71444999</v>
      </c>
    </row>
    <row r="21" customFormat="false" ht="12.75" hidden="false" customHeight="false" outlineLevel="0" collapsed="false">
      <c r="A21" s="100" t="n">
        <f aca="false">+A20+1</f>
        <v>6</v>
      </c>
      <c r="B21" s="100" t="n">
        <f aca="false">+B20+1</f>
        <v>2013</v>
      </c>
      <c r="D21" s="138" t="n">
        <v>323327.0907343</v>
      </c>
      <c r="E21" s="139" t="n">
        <v>291147.683615</v>
      </c>
      <c r="F21" s="140" t="n">
        <v>346109.1537725</v>
      </c>
      <c r="G21" s="141" t="n">
        <v>270256.0745261</v>
      </c>
      <c r="H21" s="142" t="n">
        <v>38208.2095872</v>
      </c>
      <c r="I21" s="143"/>
      <c r="J21" s="143" t="n">
        <f aca="false">SUM(D21:H21)</f>
        <v>1269048.2122351</v>
      </c>
      <c r="K21" s="24" t="n">
        <f aca="false">+(D21*0.1)+(E21*0.28)+(F21*0.15)+(G21*0.141)+(H21*0.036)</f>
        <v>205252.035604824</v>
      </c>
      <c r="L21" s="100" t="n">
        <f aca="false">+L20+1</f>
        <v>5.5</v>
      </c>
      <c r="M21" s="24" t="n">
        <f aca="false">+L21*K21</f>
        <v>1128886.19582653</v>
      </c>
    </row>
    <row r="22" customFormat="false" ht="12.75" hidden="false" customHeight="false" outlineLevel="0" collapsed="false">
      <c r="A22" s="100" t="n">
        <f aca="false">+A21+1</f>
        <v>7</v>
      </c>
      <c r="B22" s="100" t="n">
        <f aca="false">+B21+1</f>
        <v>2014</v>
      </c>
      <c r="D22" s="138" t="n">
        <v>348997.1522081</v>
      </c>
      <c r="E22" s="139" t="n">
        <v>336484.04197</v>
      </c>
      <c r="F22" s="140" t="n">
        <v>360414.2093641</v>
      </c>
      <c r="G22" s="141" t="n">
        <v>303506.2455831</v>
      </c>
      <c r="H22" s="142" t="n">
        <v>47605.3290015</v>
      </c>
      <c r="I22" s="143"/>
      <c r="J22" s="143" t="n">
        <f aca="false">SUM(D22:H22)</f>
        <v>1397006.9781268</v>
      </c>
      <c r="K22" s="24" t="n">
        <f aca="false">+(D22*0.1)+(E22*0.28)+(F22*0.15)+(G22*0.141)+(H22*0.036)</f>
        <v>227685.550848296</v>
      </c>
      <c r="L22" s="100" t="n">
        <f aca="false">+L21+1</f>
        <v>6.5</v>
      </c>
      <c r="M22" s="24" t="n">
        <f aca="false">+L22*K22</f>
        <v>1479956.08051393</v>
      </c>
    </row>
    <row r="23" customFormat="false" ht="12.75" hidden="false" customHeight="false" outlineLevel="0" collapsed="false">
      <c r="A23" s="100" t="n">
        <f aca="false">+A22+1</f>
        <v>8</v>
      </c>
      <c r="B23" s="100" t="n">
        <f aca="false">+B22+1</f>
        <v>2015</v>
      </c>
      <c r="D23" s="138" t="n">
        <v>383011.7606513</v>
      </c>
      <c r="E23" s="139" t="n">
        <v>382934.3957775</v>
      </c>
      <c r="F23" s="140" t="n">
        <v>375236.4720247</v>
      </c>
      <c r="G23" s="141" t="n">
        <v>335356.2465868</v>
      </c>
      <c r="H23" s="142" t="n">
        <v>58632.7598781</v>
      </c>
      <c r="I23" s="143"/>
      <c r="J23" s="143" t="n">
        <f aca="false">SUM(D23:H23)</f>
        <v>1535171.6349184</v>
      </c>
      <c r="K23" s="24" t="n">
        <f aca="false">+(D23*0.1)+(E23*0.28)+(F23*0.15)+(G23*0.141)+(H23*0.036)</f>
        <v>251204.287810885</v>
      </c>
      <c r="L23" s="100" t="n">
        <f aca="false">+L22+1</f>
        <v>7.5</v>
      </c>
      <c r="M23" s="24" t="n">
        <f aca="false">+L23*K23</f>
        <v>1884032.15858164</v>
      </c>
    </row>
    <row r="24" customFormat="false" ht="12.75" hidden="false" customHeight="false" outlineLevel="0" collapsed="false">
      <c r="A24" s="100" t="n">
        <f aca="false">+A23+1</f>
        <v>9</v>
      </c>
      <c r="B24" s="100" t="n">
        <f aca="false">+B23+1</f>
        <v>2016</v>
      </c>
      <c r="D24" s="138" t="n">
        <v>419995.8657304</v>
      </c>
      <c r="E24" s="139" t="n">
        <v>425843.5341375</v>
      </c>
      <c r="F24" s="140" t="n">
        <v>390146.3895993</v>
      </c>
      <c r="G24" s="141" t="n">
        <v>361993.5866426</v>
      </c>
      <c r="H24" s="142" t="n">
        <v>70221.8251762</v>
      </c>
      <c r="I24" s="143"/>
      <c r="J24" s="143" t="n">
        <f aca="false">SUM(D24:H24)</f>
        <v>1668201.201286</v>
      </c>
      <c r="K24" s="24" t="n">
        <f aca="false">+(D24*0.1)+(E24*0.28)+(F24*0.15)+(G24*0.141)+(H24*0.036)</f>
        <v>273326.815994385</v>
      </c>
      <c r="L24" s="100" t="n">
        <f aca="false">+L23+1</f>
        <v>8.5</v>
      </c>
      <c r="M24" s="24" t="n">
        <f aca="false">+L24*K24</f>
        <v>2323277.93595227</v>
      </c>
    </row>
    <row r="25" customFormat="false" ht="12.75" hidden="false" customHeight="false" outlineLevel="0" collapsed="false">
      <c r="A25" s="100" t="n">
        <f aca="false">+A24+1</f>
        <v>10</v>
      </c>
      <c r="B25" s="100" t="n">
        <f aca="false">+B24+1</f>
        <v>2017</v>
      </c>
      <c r="D25" s="138" t="n">
        <v>459879.331724</v>
      </c>
      <c r="E25" s="139" t="n">
        <v>460801.5876275</v>
      </c>
      <c r="F25" s="140" t="n">
        <v>405551.1216626</v>
      </c>
      <c r="G25" s="141" t="n">
        <v>380027.6790416</v>
      </c>
      <c r="H25" s="142" t="n">
        <v>81107.2787599</v>
      </c>
      <c r="I25" s="143"/>
      <c r="J25" s="143" t="n">
        <f aca="false">SUM(D25:H25)</f>
        <v>1787366.9988156</v>
      </c>
      <c r="K25" s="24" t="n">
        <f aca="false">+(D25*0.1)+(E25*0.28)+(F25*0.15)+(G25*0.141)+(H25*0.036)</f>
        <v>292348.810737712</v>
      </c>
      <c r="L25" s="100" t="n">
        <f aca="false">+L24+1</f>
        <v>9.5</v>
      </c>
      <c r="M25" s="24" t="n">
        <f aca="false">+L25*K25</f>
        <v>2777313.70200826</v>
      </c>
    </row>
    <row r="26" customFormat="false" ht="12.75" hidden="false" customHeight="false" outlineLevel="0" collapsed="false">
      <c r="A26" s="100" t="n">
        <f aca="false">+A25+1</f>
        <v>11</v>
      </c>
      <c r="B26" s="100" t="n">
        <f aca="false">+B25+1</f>
        <v>2018</v>
      </c>
      <c r="D26" s="138" t="n">
        <v>493751.9661758</v>
      </c>
      <c r="E26" s="139" t="n">
        <v>483843.1446025</v>
      </c>
      <c r="F26" s="140" t="n">
        <v>420846.8402161</v>
      </c>
      <c r="G26" s="141" t="n">
        <v>385841.409907</v>
      </c>
      <c r="H26" s="142" t="n">
        <v>90863.4858605</v>
      </c>
      <c r="I26" s="143"/>
      <c r="J26" s="143" t="n">
        <f aca="false">SUM(D26:H26)</f>
        <v>1875146.8467619</v>
      </c>
      <c r="K26" s="24" t="n">
        <f aca="false">+(D26*0.1)+(E26*0.28)+(F26*0.15)+(G26*0.141)+(H26*0.036)</f>
        <v>305653.02742656</v>
      </c>
      <c r="L26" s="100" t="n">
        <f aca="false">+L25+1</f>
        <v>10.5</v>
      </c>
      <c r="M26" s="24" t="n">
        <f aca="false">+L26*K26</f>
        <v>3209356.78797888</v>
      </c>
    </row>
    <row r="27" customFormat="false" ht="12.75" hidden="false" customHeight="false" outlineLevel="0" collapsed="false">
      <c r="A27" s="100" t="n">
        <f aca="false">+A26+1</f>
        <v>12</v>
      </c>
      <c r="B27" s="100" t="n">
        <f aca="false">+B26+1</f>
        <v>2019</v>
      </c>
      <c r="D27" s="138" t="n">
        <v>520189.9678514</v>
      </c>
      <c r="E27" s="139" t="n">
        <v>492696.6991175</v>
      </c>
      <c r="F27" s="140" t="n">
        <v>436666.901813</v>
      </c>
      <c r="G27" s="141" t="n">
        <v>377195.5055112</v>
      </c>
      <c r="H27" s="142" t="n">
        <v>98175.7455857</v>
      </c>
      <c r="I27" s="143"/>
      <c r="J27" s="143" t="n">
        <f aca="false">SUM(D27:H27)</f>
        <v>1924924.8198788</v>
      </c>
      <c r="K27" s="24" t="n">
        <f aca="false">+(D27*0.1)+(E27*0.28)+(F27*0.15)+(G27*0.141)+(H27*0.036)</f>
        <v>312193.000928154</v>
      </c>
      <c r="L27" s="100" t="n">
        <f aca="false">+L26+1</f>
        <v>11.5</v>
      </c>
      <c r="M27" s="24" t="n">
        <f aca="false">+L27*K27</f>
        <v>3590219.51067378</v>
      </c>
    </row>
    <row r="28" customFormat="false" ht="12.75" hidden="false" customHeight="false" outlineLevel="0" collapsed="false">
      <c r="A28" s="100" t="n">
        <f aca="false">+A27+1</f>
        <v>13</v>
      </c>
      <c r="B28" s="100" t="n">
        <f aca="false">+B27+1</f>
        <v>2020</v>
      </c>
      <c r="D28" s="138" t="n">
        <v>533878.3475326</v>
      </c>
      <c r="E28" s="139" t="n">
        <v>486510.655305</v>
      </c>
      <c r="F28" s="140" t="n">
        <v>452077.7214873</v>
      </c>
      <c r="G28" s="141" t="n">
        <v>353462.9343814</v>
      </c>
      <c r="H28" s="142" t="n">
        <v>102934.6762232</v>
      </c>
      <c r="I28" s="143"/>
      <c r="J28" s="143" t="n">
        <f aca="false">SUM(D28:H28)</f>
        <v>1928864.3349295</v>
      </c>
      <c r="K28" s="24" t="n">
        <f aca="false">+(D28*0.1)+(E28*0.28)+(F28*0.15)+(G28*0.141)+(H28*0.036)</f>
        <v>310966.398553568</v>
      </c>
      <c r="L28" s="100" t="n">
        <f aca="false">+L27+1</f>
        <v>12.5</v>
      </c>
      <c r="M28" s="24" t="n">
        <f aca="false">+L28*K28</f>
        <v>3887079.9819196</v>
      </c>
    </row>
    <row r="29" customFormat="false" ht="12.75" hidden="false" customHeight="false" outlineLevel="0" collapsed="false">
      <c r="A29" s="100" t="n">
        <f aca="false">+A28+1</f>
        <v>14</v>
      </c>
      <c r="B29" s="100" t="n">
        <f aca="false">+B28+1</f>
        <v>2021</v>
      </c>
      <c r="D29" s="138" t="n">
        <v>533615.1947352</v>
      </c>
      <c r="E29" s="139" t="n">
        <v>466613.9416825</v>
      </c>
      <c r="F29" s="140" t="n">
        <v>467958.7119201</v>
      </c>
      <c r="G29" s="141" t="n">
        <v>317164.3382291</v>
      </c>
      <c r="H29" s="142" t="n">
        <v>105041.2101693</v>
      </c>
      <c r="I29" s="143"/>
      <c r="J29" s="143" t="n">
        <f aca="false">SUM(D29:H29)</f>
        <v>1890393.3967362</v>
      </c>
      <c r="K29" s="24" t="n">
        <f aca="false">+(D29*0.1)+(E29*0.28)+(F29*0.15)+(G29*0.141)+(H29*0.036)</f>
        <v>302708.885189033</v>
      </c>
      <c r="L29" s="100" t="n">
        <f aca="false">+L28+1</f>
        <v>13.5</v>
      </c>
      <c r="M29" s="24" t="n">
        <f aca="false">+L29*K29</f>
        <v>4086569.95005194</v>
      </c>
    </row>
    <row r="30" customFormat="false" ht="12.75" hidden="false" customHeight="false" outlineLevel="0" collapsed="false">
      <c r="A30" s="100" t="n">
        <f aca="false">+A29+1</f>
        <v>15</v>
      </c>
      <c r="B30" s="100" t="n">
        <f aca="false">+B29+1</f>
        <v>2022</v>
      </c>
      <c r="D30" s="138" t="n">
        <v>514753.6823675</v>
      </c>
      <c r="E30" s="139" t="n">
        <v>435600.61946</v>
      </c>
      <c r="F30" s="140" t="n">
        <v>483619.0633161</v>
      </c>
      <c r="G30" s="141" t="n">
        <v>271342.6783399</v>
      </c>
      <c r="H30" s="142" t="n">
        <v>105589.3984504</v>
      </c>
      <c r="I30" s="143"/>
      <c r="J30" s="143" t="n">
        <f aca="false">SUM(D30:H30)</f>
        <v>1810905.4419339</v>
      </c>
      <c r="K30" s="24" t="n">
        <f aca="false">+(D30*0.1)+(E30*0.28)+(F30*0.15)+(G30*0.141)+(H30*0.036)</f>
        <v>288046.937173105</v>
      </c>
      <c r="L30" s="100" t="n">
        <f aca="false">+L29+1</f>
        <v>14.5</v>
      </c>
      <c r="M30" s="24" t="n">
        <f aca="false">+L30*K30</f>
        <v>4176680.58901003</v>
      </c>
    </row>
    <row r="31" customFormat="false" ht="12.75" hidden="false" customHeight="false" outlineLevel="0" collapsed="false">
      <c r="A31" s="100" t="n">
        <f aca="false">+A30+1</f>
        <v>16</v>
      </c>
      <c r="B31" s="100" t="n">
        <f aca="false">+B30+1</f>
        <v>2023</v>
      </c>
      <c r="D31" s="138" t="n">
        <v>480957.1028647</v>
      </c>
      <c r="E31" s="139" t="n">
        <v>397407.257355</v>
      </c>
      <c r="F31" s="140" t="n">
        <v>499405.745466</v>
      </c>
      <c r="G31" s="141" t="n">
        <v>222607.7509947</v>
      </c>
      <c r="H31" s="142" t="n">
        <v>105208.1817653</v>
      </c>
      <c r="I31" s="143"/>
      <c r="J31" s="143" t="n">
        <f aca="false">SUM(D31:H31)</f>
        <v>1705586.0384457</v>
      </c>
      <c r="K31" s="24" t="n">
        <f aca="false">+(D31*0.1)+(E31*0.28)+(F31*0.15)+(G31*0.141)+(H31*0.036)</f>
        <v>269455.791599574</v>
      </c>
      <c r="L31" s="100" t="n">
        <f aca="false">+L30+1</f>
        <v>15.5</v>
      </c>
      <c r="M31" s="24" t="n">
        <f aca="false">+L31*K31</f>
        <v>4176564.76979339</v>
      </c>
    </row>
    <row r="32" customFormat="false" ht="12.75" hidden="false" customHeight="false" outlineLevel="0" collapsed="false">
      <c r="A32" s="100" t="n">
        <f aca="false">+A31+1</f>
        <v>17</v>
      </c>
      <c r="B32" s="100" t="n">
        <f aca="false">+B31+1</f>
        <v>2024</v>
      </c>
      <c r="D32" s="138" t="n">
        <v>430884.8815008</v>
      </c>
      <c r="E32" s="139" t="n">
        <v>356189.72816</v>
      </c>
      <c r="F32" s="140" t="n">
        <v>515598.3162178</v>
      </c>
      <c r="G32" s="141" t="n">
        <v>174346.5286399</v>
      </c>
      <c r="H32" s="142" t="n">
        <v>105558.8744988</v>
      </c>
      <c r="I32" s="143"/>
      <c r="J32" s="143" t="n">
        <f aca="false">SUM(D32:H32)</f>
        <v>1582578.3290173</v>
      </c>
      <c r="K32" s="24" t="n">
        <f aca="false">+(D32*0.1)+(E32*0.28)+(F32*0.15)+(G32*0.141)+(H32*0.036)</f>
        <v>248544.339487733</v>
      </c>
      <c r="L32" s="100" t="n">
        <f aca="false">+L31+1</f>
        <v>16.5</v>
      </c>
      <c r="M32" s="24" t="n">
        <f aca="false">+L32*K32</f>
        <v>4100981.60154759</v>
      </c>
    </row>
    <row r="33" customFormat="false" ht="12.75" hidden="false" customHeight="false" outlineLevel="0" collapsed="false">
      <c r="A33" s="100" t="n">
        <f aca="false">+A32+1</f>
        <v>18</v>
      </c>
      <c r="B33" s="100" t="n">
        <f aca="false">+B32+1</f>
        <v>2025</v>
      </c>
      <c r="D33" s="138" t="n">
        <v>374732.3210428</v>
      </c>
      <c r="E33" s="139" t="n">
        <v>316023.3728475</v>
      </c>
      <c r="F33" s="140" t="n">
        <v>531628.1735229</v>
      </c>
      <c r="G33" s="141" t="n">
        <v>131151.3459687</v>
      </c>
      <c r="H33" s="142" t="n">
        <v>108685.307253</v>
      </c>
      <c r="I33" s="143"/>
      <c r="J33" s="143" t="n">
        <f aca="false">SUM(D33:H33)</f>
        <v>1462220.5206349</v>
      </c>
      <c r="K33" s="24" t="n">
        <f aca="false">+(D33*0.1)+(E33*0.28)+(F33*0.15)+(G33*0.141)+(H33*0.036)</f>
        <v>228109.01337271</v>
      </c>
      <c r="L33" s="100" t="n">
        <f aca="false">+L32+1</f>
        <v>17.5</v>
      </c>
      <c r="M33" s="24" t="n">
        <f aca="false">+L33*K33</f>
        <v>3991907.73402242</v>
      </c>
    </row>
    <row r="34" customFormat="false" ht="12.75" hidden="false" customHeight="false" outlineLevel="0" collapsed="false">
      <c r="A34" s="100" t="n">
        <f aca="false">+A33+1</f>
        <v>19</v>
      </c>
      <c r="B34" s="100" t="n">
        <f aca="false">+B33+1</f>
        <v>2026</v>
      </c>
      <c r="D34" s="138" t="n">
        <v>315082.3735907</v>
      </c>
      <c r="E34" s="139" t="n">
        <v>280189.9879</v>
      </c>
      <c r="F34" s="140" t="n">
        <v>548294.6581969</v>
      </c>
      <c r="G34" s="141" t="n">
        <v>93537.5383843</v>
      </c>
      <c r="H34" s="142" t="n">
        <v>114905.9749922</v>
      </c>
      <c r="I34" s="143"/>
      <c r="J34" s="143" t="n">
        <f aca="false">SUM(D34:H34)</f>
        <v>1352010.5330641</v>
      </c>
      <c r="K34" s="24" t="n">
        <f aca="false">+(D34*0.1)+(E34*0.28)+(F34*0.15)+(G34*0.141)+(H34*0.036)</f>
        <v>209531.040712511</v>
      </c>
      <c r="L34" s="100" t="n">
        <f aca="false">+L33+1</f>
        <v>18.5</v>
      </c>
      <c r="M34" s="24" t="n">
        <f aca="false">+L34*K34</f>
        <v>3876324.25318145</v>
      </c>
    </row>
    <row r="35" customFormat="false" ht="12.75" hidden="false" customHeight="false" outlineLevel="0" collapsed="false">
      <c r="A35" s="100" t="n">
        <f aca="false">+A34+1</f>
        <v>20</v>
      </c>
      <c r="B35" s="100" t="n">
        <f aca="false">+B34+1</f>
        <v>2027</v>
      </c>
      <c r="D35" s="138" t="n">
        <v>261743.3912949</v>
      </c>
      <c r="E35" s="139" t="n">
        <v>250997.51007</v>
      </c>
      <c r="F35" s="140" t="n">
        <v>564914.3349241</v>
      </c>
      <c r="G35" s="141" t="n">
        <v>62268.6943208</v>
      </c>
      <c r="H35" s="142" t="n">
        <v>125727.22039</v>
      </c>
      <c r="I35" s="143"/>
      <c r="J35" s="143" t="n">
        <f aca="false">SUM(D35:H35)</f>
        <v>1265651.1509998</v>
      </c>
      <c r="K35" s="24" t="n">
        <f aca="false">+(D35*0.1)+(E35*0.28)+(F35*0.15)+(G35*0.141)+(H35*0.036)</f>
        <v>194496.858020978</v>
      </c>
      <c r="L35" s="100" t="n">
        <f aca="false">+L34+1</f>
        <v>19.5</v>
      </c>
      <c r="M35" s="24" t="n">
        <f aca="false">+L35*K35</f>
        <v>3792688.73140907</v>
      </c>
    </row>
    <row r="36" customFormat="false" ht="12.75" hidden="false" customHeight="false" outlineLevel="0" collapsed="false">
      <c r="A36" s="100" t="n">
        <f aca="false">+A35+1</f>
        <v>21</v>
      </c>
      <c r="B36" s="100" t="n">
        <f aca="false">+B35+1</f>
        <v>2028</v>
      </c>
      <c r="D36" s="138" t="n">
        <v>218905.8327745</v>
      </c>
      <c r="E36" s="139" t="n">
        <v>229694.3072225</v>
      </c>
      <c r="F36" s="140" t="n">
        <v>581807.3959421</v>
      </c>
      <c r="G36" s="141" t="n">
        <v>36998.6813437</v>
      </c>
      <c r="H36" s="142" t="n">
        <v>141161.0441518</v>
      </c>
      <c r="I36" s="143"/>
      <c r="J36" s="143" t="n">
        <f aca="false">SUM(D36:H36)</f>
        <v>1208567.2614346</v>
      </c>
      <c r="K36" s="24" t="n">
        <f aca="false">+(D36*0.1)+(E36*0.28)+(F36*0.15)+(G36*0.141)+(H36*0.036)</f>
        <v>183774.710349992</v>
      </c>
      <c r="L36" s="144" t="n">
        <f aca="false">+L35+1</f>
        <v>20.5</v>
      </c>
      <c r="M36" s="24" t="n">
        <f aca="false">+L36*K36</f>
        <v>3767381.56217483</v>
      </c>
    </row>
    <row r="37" customFormat="false" ht="12.75" hidden="false" customHeight="false" outlineLevel="0" collapsed="false">
      <c r="A37" s="144" t="n">
        <f aca="false">+A36+1</f>
        <v>22</v>
      </c>
      <c r="B37" s="100" t="n">
        <f aca="false">+B36+1</f>
        <v>2029</v>
      </c>
      <c r="D37" s="138" t="n">
        <v>188486.1099039</v>
      </c>
      <c r="E37" s="139" t="n">
        <v>216671.17326</v>
      </c>
      <c r="F37" s="140" t="n">
        <v>598791.2853795</v>
      </c>
      <c r="G37" s="141" t="n">
        <v>18394.7761461</v>
      </c>
      <c r="H37" s="142" t="n">
        <v>159637.5400737</v>
      </c>
      <c r="I37" s="143"/>
      <c r="J37" s="143" t="n">
        <f aca="false">SUM(D37:H37)</f>
        <v>1181980.8847632</v>
      </c>
      <c r="K37" s="24" t="n">
        <f aca="false">+(D37*0.1)+(E37*0.28)+(F37*0.15)+(G37*0.141)+(H37*0.036)</f>
        <v>177675.847189368</v>
      </c>
      <c r="L37" s="100" t="n">
        <f aca="false">+L36+1</f>
        <v>21.5</v>
      </c>
      <c r="M37" s="24" t="n">
        <f aca="false">+L37*K37</f>
        <v>3820030.71457142</v>
      </c>
    </row>
    <row r="38" customFormat="false" ht="12.75" hidden="false" customHeight="false" outlineLevel="0" collapsed="false">
      <c r="A38" s="100" t="n">
        <f aca="false">+A37+1</f>
        <v>23</v>
      </c>
      <c r="B38" s="100" t="n">
        <f aca="false">+B37+1</f>
        <v>2030</v>
      </c>
      <c r="D38" s="138" t="n">
        <v>171583.838437</v>
      </c>
      <c r="E38" s="139" t="n">
        <v>211553.0519675</v>
      </c>
      <c r="F38" s="140" t="n">
        <v>615520.251708</v>
      </c>
      <c r="G38" s="141" t="n">
        <v>7174.9924699</v>
      </c>
      <c r="H38" s="142" t="n">
        <v>180329.6040041</v>
      </c>
      <c r="I38" s="143"/>
      <c r="J38" s="143" t="n">
        <f aca="false">SUM(D38:H38)</f>
        <v>1186161.7385865</v>
      </c>
      <c r="K38" s="24" t="n">
        <f aca="false">+(D38*0.1)+(E38*0.28)+(F38*0.15)+(G38*0.141)+(H38*0.036)</f>
        <v>176224.815833204</v>
      </c>
      <c r="L38" s="100" t="n">
        <f aca="false">+L37+1</f>
        <v>22.5</v>
      </c>
      <c r="M38" s="24" t="n">
        <f aca="false">+L38*K38</f>
        <v>3965058.35624708</v>
      </c>
    </row>
    <row r="39" customFormat="false" ht="12.75" hidden="false" customHeight="false" outlineLevel="0" collapsed="false">
      <c r="A39" s="100" t="n">
        <f aca="false">+A38+1</f>
        <v>24</v>
      </c>
      <c r="B39" s="100" t="n">
        <f aca="false">+B38+1</f>
        <v>2031</v>
      </c>
      <c r="D39" s="138" t="n">
        <v>164780.2765725</v>
      </c>
      <c r="E39" s="139" t="n">
        <v>213596.26908</v>
      </c>
      <c r="F39" s="140" t="n">
        <v>631571.6855369</v>
      </c>
      <c r="G39" s="141" t="n">
        <v>2883.9781305</v>
      </c>
      <c r="H39" s="142" t="n">
        <v>200717.8044492</v>
      </c>
      <c r="I39" s="143"/>
      <c r="J39" s="143" t="n">
        <f aca="false">SUM(D39:H39)</f>
        <v>1213550.0137691</v>
      </c>
      <c r="K39" s="24" t="n">
        <f aca="false">+(D39*0.1)+(E39*0.28)+(F39*0.15)+(G39*0.141)+(H39*0.036)</f>
        <v>178653.217706757</v>
      </c>
      <c r="L39" s="100" t="n">
        <f aca="false">+L38+1</f>
        <v>23.5</v>
      </c>
      <c r="M39" s="24" t="n">
        <f aca="false">+L39*K39</f>
        <v>4198350.61610878</v>
      </c>
    </row>
    <row r="40" customFormat="false" ht="12.75" hidden="false" customHeight="false" outlineLevel="0" collapsed="false">
      <c r="A40" s="100" t="n">
        <f aca="false">+A39+1</f>
        <v>25</v>
      </c>
      <c r="B40" s="100" t="n">
        <f aca="false">+B39+1</f>
        <v>2032</v>
      </c>
      <c r="D40" s="138" t="n">
        <v>167893.4997348</v>
      </c>
      <c r="E40" s="139" t="n">
        <v>221947.032385</v>
      </c>
      <c r="F40" s="140" t="n">
        <v>646550.7245228</v>
      </c>
      <c r="G40" s="141" t="n">
        <v>2004.2851871</v>
      </c>
      <c r="H40" s="142" t="n">
        <v>218041.5972976</v>
      </c>
      <c r="I40" s="143"/>
      <c r="J40" s="143" t="n">
        <f aca="false">SUM(D40:H40)</f>
        <v>1256437.1391273</v>
      </c>
      <c r="K40" s="24" t="n">
        <f aca="false">+(D40*0.1)+(E40*0.28)+(F40*0.15)+(G40*0.141)+(H40*0.036)</f>
        <v>184049.229433795</v>
      </c>
      <c r="L40" s="100" t="n">
        <f aca="false">+L39+1</f>
        <v>24.5</v>
      </c>
      <c r="M40" s="24" t="n">
        <f aca="false">+L40*K40</f>
        <v>4509206.12112797</v>
      </c>
    </row>
    <row r="41" customFormat="false" ht="12.75" hidden="false" customHeight="false" outlineLevel="0" collapsed="false">
      <c r="A41" s="100" t="n">
        <f aca="false">+A40+1</f>
        <v>26</v>
      </c>
      <c r="B41" s="100" t="n">
        <f aca="false">+B40+1</f>
        <v>2033</v>
      </c>
      <c r="D41" s="138" t="n">
        <v>180172.3762245</v>
      </c>
      <c r="E41" s="139" t="n">
        <v>235555.340825</v>
      </c>
      <c r="F41" s="140" t="n">
        <v>660188.0017256</v>
      </c>
      <c r="G41" s="141" t="n">
        <v>1460.4643664</v>
      </c>
      <c r="H41" s="142" t="n">
        <v>230502.0130582</v>
      </c>
      <c r="I41" s="143"/>
      <c r="J41" s="143" t="n">
        <f aca="false">SUM(D41:H41)</f>
        <v>1307878.1961997</v>
      </c>
      <c r="K41" s="24" t="n">
        <f aca="false">+(D41*0.1)+(E41*0.28)+(F41*0.15)+(G41*0.141)+(H41*0.036)</f>
        <v>191504.931258048</v>
      </c>
      <c r="L41" s="100" t="n">
        <f aca="false">+L40+1</f>
        <v>25.5</v>
      </c>
      <c r="M41" s="24" t="n">
        <f aca="false">+L41*K41</f>
        <v>4883375.74708021</v>
      </c>
    </row>
    <row r="42" customFormat="false" ht="12.75" hidden="false" customHeight="false" outlineLevel="0" collapsed="false">
      <c r="A42" s="100" t="n">
        <f aca="false">+A41+1</f>
        <v>27</v>
      </c>
      <c r="B42" s="100" t="n">
        <f aca="false">+B41+1</f>
        <v>2034</v>
      </c>
      <c r="D42" s="138" t="n">
        <v>200411.9979493</v>
      </c>
      <c r="E42" s="139" t="n">
        <v>253431.358345</v>
      </c>
      <c r="F42" s="140" t="n">
        <v>671848.2552191</v>
      </c>
      <c r="G42" s="141" t="n">
        <v>1009.2256795</v>
      </c>
      <c r="H42" s="142" t="n">
        <v>236352.9414965</v>
      </c>
      <c r="I42" s="143"/>
      <c r="J42" s="143" t="n">
        <f aca="false">SUM(D42:H42)</f>
        <v>1363053.7786894</v>
      </c>
      <c r="K42" s="24" t="n">
        <f aca="false">+(D42*0.1)+(E42*0.28)+(F42*0.15)+(G42*0.141)+(H42*0.036)</f>
        <v>200430.225129079</v>
      </c>
      <c r="L42" s="100" t="n">
        <f aca="false">+L41+1</f>
        <v>26.5</v>
      </c>
      <c r="M42" s="24" t="n">
        <f aca="false">+L42*K42</f>
        <v>5311400.96592058</v>
      </c>
    </row>
    <row r="43" customFormat="false" ht="12.75" hidden="false" customHeight="false" outlineLevel="0" collapsed="false">
      <c r="A43" s="100" t="n">
        <f aca="false">+A42+1</f>
        <v>28</v>
      </c>
      <c r="B43" s="100" t="n">
        <f aca="false">+B42+1</f>
        <v>2035</v>
      </c>
      <c r="D43" s="138" t="n">
        <v>226045.6123454</v>
      </c>
      <c r="E43" s="139" t="n">
        <v>274509.91689</v>
      </c>
      <c r="F43" s="140" t="n">
        <v>681243.4474443</v>
      </c>
      <c r="G43" s="141" t="n">
        <v>642.723093</v>
      </c>
      <c r="H43" s="142" t="n">
        <v>234272.9391451</v>
      </c>
      <c r="I43" s="143"/>
      <c r="J43" s="143" t="n">
        <f aca="false">SUM(D43:H43)</f>
        <v>1416714.6389178</v>
      </c>
      <c r="K43" s="24" t="n">
        <f aca="false">+(D43*0.1)+(E43*0.28)+(F43*0.15)+(G43*0.141)+(H43*0.036)</f>
        <v>210178.304845722</v>
      </c>
      <c r="L43" s="100" t="n">
        <f aca="false">+L42+1</f>
        <v>27.5</v>
      </c>
      <c r="M43" s="24" t="n">
        <f aca="false">+L43*K43</f>
        <v>5779903.38325734</v>
      </c>
    </row>
    <row r="44" customFormat="false" ht="12.75" hidden="false" customHeight="false" outlineLevel="0" collapsed="false">
      <c r="A44" s="100" t="n">
        <f aca="false">+A43+1</f>
        <v>29</v>
      </c>
      <c r="B44" s="100" t="n">
        <f aca="false">+B43+1</f>
        <v>2036</v>
      </c>
      <c r="D44" s="138" t="n">
        <v>253884.046018</v>
      </c>
      <c r="E44" s="139" t="n">
        <v>297572.3495425</v>
      </c>
      <c r="F44" s="140" t="n">
        <v>687730.2628786</v>
      </c>
      <c r="G44" s="141" t="n">
        <v>354.3840292</v>
      </c>
      <c r="H44" s="142" t="n">
        <v>224884.3954203</v>
      </c>
      <c r="I44" s="143"/>
      <c r="J44" s="143" t="n">
        <f aca="false">SUM(D44:H44)</f>
        <v>1464425.4378886</v>
      </c>
      <c r="K44" s="24" t="n">
        <f aca="false">+(D44*0.1)+(E44*0.28)+(F44*0.15)+(G44*0.141)+(H44*0.036)</f>
        <v>220014.008288738</v>
      </c>
      <c r="L44" s="100" t="n">
        <f aca="false">+L43+1</f>
        <v>28.5</v>
      </c>
      <c r="M44" s="24" t="n">
        <f aca="false">+L44*K44</f>
        <v>6270399.23622903</v>
      </c>
    </row>
    <row r="45" customFormat="false" ht="12.75" hidden="false" customHeight="false" outlineLevel="0" collapsed="false">
      <c r="A45" s="100" t="n">
        <f aca="false">+A44+1</f>
        <v>30</v>
      </c>
      <c r="B45" s="100" t="n">
        <f aca="false">+B44+1</f>
        <v>2037</v>
      </c>
      <c r="D45" s="138" t="n">
        <v>282389.7009925</v>
      </c>
      <c r="E45" s="139" t="n">
        <v>321162.21553</v>
      </c>
      <c r="F45" s="140" t="n">
        <v>691025.2104933</v>
      </c>
      <c r="G45" s="141" t="n">
        <v>150.765306</v>
      </c>
      <c r="H45" s="142" t="n">
        <v>208903.6100106</v>
      </c>
      <c r="I45" s="143"/>
      <c r="J45" s="143" t="n">
        <f aca="false">SUM(D45:H45)</f>
        <v>1503631.5023324</v>
      </c>
      <c r="K45" s="24" t="n">
        <f aca="false">+(D45*0.1)+(E45*0.28)+(F45*0.15)+(G45*0.141)+(H45*0.036)</f>
        <v>229359.959890173</v>
      </c>
      <c r="L45" s="100" t="n">
        <f aca="false">+L44+1</f>
        <v>29.5</v>
      </c>
      <c r="M45" s="24" t="n">
        <f aca="false">+L45*K45</f>
        <v>6766118.81676009</v>
      </c>
    </row>
    <row r="46" customFormat="false" ht="12.75" hidden="false" customHeight="false" outlineLevel="0" collapsed="false">
      <c r="D46" s="138"/>
      <c r="E46" s="139"/>
      <c r="F46" s="140"/>
      <c r="G46" s="141"/>
      <c r="H46" s="142"/>
      <c r="J46" s="143"/>
      <c r="K46" s="24"/>
      <c r="M46" s="24"/>
    </row>
    <row r="47" customFormat="false" ht="13.5" hidden="false" customHeight="false" outlineLevel="0" collapsed="false">
      <c r="D47" s="138"/>
      <c r="E47" s="139"/>
      <c r="F47" s="140"/>
      <c r="G47" s="141"/>
      <c r="H47" s="142"/>
    </row>
    <row r="48" customFormat="false" ht="14.25" hidden="false" customHeight="false" outlineLevel="0" collapsed="false">
      <c r="A48" s="145" t="s">
        <v>100</v>
      </c>
      <c r="B48" s="146"/>
      <c r="C48" s="146"/>
      <c r="D48" s="147" t="n">
        <f aca="false">SUM(D16:D45)</f>
        <v>9835512.5111912</v>
      </c>
      <c r="E48" s="147" t="n">
        <f aca="false">SUM(E16:E45)</f>
        <v>9357302.0731625</v>
      </c>
      <c r="F48" s="147" t="n">
        <f aca="false">SUM(F16:F45)</f>
        <v>14791408.9962125</v>
      </c>
      <c r="G48" s="147" t="n">
        <f aca="false">SUM(G16:G45)</f>
        <v>5021785.9386128</v>
      </c>
      <c r="H48" s="147" t="n">
        <f aca="false">SUM(H16:H45)</f>
        <v>3511710.4647791</v>
      </c>
      <c r="I48" s="147"/>
      <c r="J48" s="147" t="n">
        <f aca="false">SUM(J16:J45)</f>
        <v>42517719.9839581</v>
      </c>
      <c r="K48" s="147" t="n">
        <f aca="false">SUM(K16:K45)</f>
        <v>6656800.57511295</v>
      </c>
      <c r="L48" s="148" t="n">
        <f aca="false">+M48/K48</f>
        <v>14.9980333365521</v>
      </c>
      <c r="M48" s="149" t="n">
        <f aca="false">SUM(M16:M45)</f>
        <v>99838916.9403234</v>
      </c>
    </row>
    <row r="49" customFormat="false" ht="14.25" hidden="false" customHeight="false" outlineLevel="0" collapsed="false">
      <c r="D49" s="138"/>
      <c r="E49" s="139"/>
      <c r="F49" s="140"/>
      <c r="H49" s="142"/>
      <c r="L49" s="148"/>
    </row>
    <row r="50" customFormat="false" ht="14.25" hidden="false" customHeight="false" outlineLevel="0" collapsed="false">
      <c r="A50" s="150" t="s">
        <v>101</v>
      </c>
      <c r="B50" s="151"/>
      <c r="C50" s="151"/>
      <c r="D50" s="152" t="n">
        <f aca="false">SUM(D16:D40)</f>
        <v>8692608.7776615</v>
      </c>
      <c r="E50" s="152" t="n">
        <f aca="false">SUM(E16:E40)</f>
        <v>7975070.89203</v>
      </c>
      <c r="F50" s="152" t="n">
        <f aca="false">SUM(F16:F40)</f>
        <v>11399373.8184516</v>
      </c>
      <c r="G50" s="152" t="n">
        <f aca="false">SUM(G16:G40)</f>
        <v>5018168.3761387</v>
      </c>
      <c r="H50" s="152" t="n">
        <f aca="false">SUM(H16:H40)</f>
        <v>2376794.5656484</v>
      </c>
      <c r="I50" s="152" t="n">
        <f aca="false">SUM(I16:I40)</f>
        <v>0</v>
      </c>
      <c r="J50" s="152" t="n">
        <f aca="false">SUM(J16:J40)</f>
        <v>35462016.4299302</v>
      </c>
      <c r="K50" s="152" t="n">
        <f aca="false">SUM(K16:K40)</f>
        <v>5605313.14570119</v>
      </c>
      <c r="L50" s="148" t="n">
        <f aca="false">+M50/K50</f>
        <v>12.635818365544</v>
      </c>
      <c r="M50" s="153" t="n">
        <f aca="false">SUM(M16:M40)</f>
        <v>70827718.7910761</v>
      </c>
    </row>
    <row r="51" customFormat="false" ht="14.25" hidden="false" customHeight="false" outlineLevel="0" collapsed="false">
      <c r="D51" s="138"/>
      <c r="E51" s="139"/>
      <c r="F51" s="140"/>
      <c r="G51" s="154"/>
      <c r="H51" s="142"/>
      <c r="I51" s="154"/>
      <c r="J51" s="154"/>
      <c r="K51" s="155"/>
      <c r="L51" s="148"/>
      <c r="M51" s="156"/>
    </row>
    <row r="52" customFormat="false" ht="14.25" hidden="false" customHeight="false" outlineLevel="0" collapsed="false">
      <c r="A52" s="145" t="s">
        <v>102</v>
      </c>
      <c r="B52" s="146"/>
      <c r="C52" s="146"/>
      <c r="D52" s="152" t="n">
        <f aca="false">SUM(D16:D35)</f>
        <v>7780959.2202388</v>
      </c>
      <c r="E52" s="152" t="n">
        <f aca="false">SUM(E16:E35)</f>
        <v>6881609.058115</v>
      </c>
      <c r="F52" s="152" t="n">
        <f aca="false">SUM(F16:F35)</f>
        <v>8325132.4753623</v>
      </c>
      <c r="G52" s="152" t="n">
        <f aca="false">SUM(G16:G35)</f>
        <v>4950711.6628614</v>
      </c>
      <c r="H52" s="152" t="n">
        <f aca="false">SUM(H16:H35)</f>
        <v>1476906.975672</v>
      </c>
      <c r="I52" s="152" t="n">
        <f aca="false">SUM(I16:I35)</f>
        <v>0</v>
      </c>
      <c r="J52" s="152" t="n">
        <f aca="false">SUM(J16:J35)</f>
        <v>29415319.3922495</v>
      </c>
      <c r="K52" s="152" t="n">
        <f aca="false">SUM(K16:K35)</f>
        <v>4704935.32518807</v>
      </c>
      <c r="L52" s="148" t="n">
        <f aca="false">+M52/K52</f>
        <v>10.7477973501845</v>
      </c>
      <c r="M52" s="153" t="n">
        <f aca="false">SUM(M16:M35)</f>
        <v>50567691.420846</v>
      </c>
    </row>
    <row r="53" customFormat="false" ht="13.5" hidden="false" customHeight="false" outlineLevel="0" collapsed="false">
      <c r="D53" s="138"/>
      <c r="E53" s="139"/>
      <c r="F53" s="140"/>
      <c r="H53" s="142"/>
    </row>
    <row r="54" customFormat="false" ht="12.75" hidden="false" customHeight="false" outlineLevel="0" collapsed="false">
      <c r="D54" s="138"/>
      <c r="E54" s="139"/>
      <c r="F54" s="140"/>
      <c r="H54" s="142"/>
    </row>
    <row r="55" customFormat="false" ht="12.75" hidden="false" customHeight="false" outlineLevel="0" collapsed="false">
      <c r="D55" s="138"/>
      <c r="E55" s="139"/>
      <c r="F55" s="140"/>
      <c r="H55" s="142"/>
    </row>
    <row r="56" customFormat="false" ht="12.75" hidden="false" customHeight="false" outlineLevel="0" collapsed="false">
      <c r="D56" s="138"/>
      <c r="E56" s="139"/>
      <c r="F56" s="140"/>
      <c r="H56" s="142"/>
    </row>
    <row r="57" customFormat="false" ht="12.75" hidden="false" customHeight="false" outlineLevel="0" collapsed="false">
      <c r="D57" s="138"/>
      <c r="E57" s="139"/>
      <c r="F57" s="140"/>
      <c r="H57" s="142"/>
    </row>
    <row r="58" customFormat="false" ht="12.75" hidden="false" customHeight="false" outlineLevel="0" collapsed="false">
      <c r="D58" s="138"/>
      <c r="E58" s="139"/>
      <c r="F58" s="140"/>
      <c r="H58" s="142"/>
    </row>
    <row r="59" customFormat="false" ht="12.75" hidden="false" customHeight="false" outlineLevel="0" collapsed="false">
      <c r="D59" s="138"/>
      <c r="E59" s="139"/>
      <c r="F59" s="140"/>
      <c r="H59" s="142"/>
    </row>
    <row r="60" customFormat="false" ht="12.75" hidden="false" customHeight="false" outlineLevel="0" collapsed="false">
      <c r="D60" s="138"/>
      <c r="E60" s="139"/>
      <c r="F60" s="140"/>
      <c r="H60" s="142"/>
    </row>
    <row r="61" customFormat="false" ht="12.75" hidden="false" customHeight="false" outlineLevel="0" collapsed="false">
      <c r="D61" s="138"/>
      <c r="E61" s="139"/>
      <c r="F61" s="140"/>
      <c r="H61" s="142"/>
    </row>
    <row r="62" customFormat="false" ht="12.75" hidden="false" customHeight="false" outlineLevel="0" collapsed="false">
      <c r="D62" s="138"/>
      <c r="E62" s="139"/>
      <c r="F62" s="140"/>
      <c r="H62" s="142"/>
    </row>
    <row r="63" customFormat="false" ht="12.75" hidden="false" customHeight="false" outlineLevel="0" collapsed="false">
      <c r="D63" s="138"/>
      <c r="E63" s="139"/>
      <c r="F63" s="140"/>
      <c r="H63" s="142"/>
    </row>
    <row r="64" customFormat="false" ht="12.75" hidden="false" customHeight="false" outlineLevel="0" collapsed="false">
      <c r="D64" s="138"/>
      <c r="E64" s="139"/>
      <c r="F64" s="140"/>
      <c r="H64" s="142"/>
    </row>
    <row r="65" customFormat="false" ht="12.75" hidden="false" customHeight="false" outlineLevel="0" collapsed="false">
      <c r="D65" s="138"/>
      <c r="E65" s="139"/>
      <c r="F65" s="140"/>
      <c r="H65" s="142"/>
    </row>
    <row r="66" customFormat="false" ht="12.75" hidden="false" customHeight="false" outlineLevel="0" collapsed="false">
      <c r="D66" s="138"/>
      <c r="E66" s="139"/>
      <c r="F66" s="140"/>
      <c r="H66" s="142"/>
    </row>
    <row r="67" customFormat="false" ht="12.75" hidden="false" customHeight="false" outlineLevel="0" collapsed="false">
      <c r="D67" s="138"/>
      <c r="E67" s="139"/>
      <c r="F67" s="140"/>
      <c r="H67" s="142"/>
    </row>
    <row r="68" customFormat="false" ht="12.75" hidden="false" customHeight="false" outlineLevel="0" collapsed="false">
      <c r="E68" s="139"/>
      <c r="F68" s="140"/>
      <c r="H68" s="142"/>
    </row>
    <row r="69" customFormat="false" ht="12.75" hidden="false" customHeight="false" outlineLevel="0" collapsed="false">
      <c r="E69" s="139"/>
      <c r="F69" s="140"/>
      <c r="H69" s="142"/>
    </row>
    <row r="70" customFormat="false" ht="12.75" hidden="false" customHeight="false" outlineLevel="0" collapsed="false">
      <c r="E70" s="139"/>
      <c r="F70" s="140"/>
      <c r="H70" s="142"/>
    </row>
    <row r="71" customFormat="false" ht="12.75" hidden="false" customHeight="false" outlineLevel="0" collapsed="false">
      <c r="E71" s="139"/>
      <c r="F71" s="140"/>
    </row>
    <row r="72" customFormat="false" ht="12.75" hidden="false" customHeight="false" outlineLevel="0" collapsed="false">
      <c r="E72" s="139"/>
      <c r="F72" s="140"/>
    </row>
    <row r="73" customFormat="false" ht="12.75" hidden="false" customHeight="false" outlineLevel="0" collapsed="false">
      <c r="E73" s="139"/>
      <c r="F73" s="140"/>
    </row>
    <row r="74" customFormat="false" ht="12.75" hidden="false" customHeight="false" outlineLevel="0" collapsed="false">
      <c r="F74" s="140"/>
    </row>
  </sheetData>
  <mergeCells count="4">
    <mergeCell ref="A7:M7"/>
    <mergeCell ref="A9:M9"/>
    <mergeCell ref="A10:M10"/>
    <mergeCell ref="C12:J12"/>
  </mergeCells>
  <printOptions headings="false" gridLines="false" gridLinesSet="true" horizontalCentered="true" verticalCentered="false"/>
  <pageMargins left="0.747916666666667" right="0.747916666666667" top="1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3T03:25:59Z</dcterms:created>
  <dc:creator>ehfbwmq</dc:creator>
  <dc:description/>
  <dc:language>en-US</dc:language>
  <cp:lastModifiedBy>Cindy Thompson</cp:lastModifiedBy>
  <cp:lastPrinted>2008-04-24T16:09:11Z</cp:lastPrinted>
  <dcterms:modified xsi:type="dcterms:W3CDTF">2008-04-24T16:13:45Z</dcterms:modified>
  <cp:revision>0</cp:revision>
  <dc:subject/>
  <dc:title/>
</cp:coreProperties>
</file>