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DP Growth" sheetId="1" state="visible" r:id="rId2"/>
  </sheets>
  <definedNames>
    <definedName function="false" hidden="false" localSheetId="0" name="_xlnm.Print_Area" vbProcedure="false">'GDP Growth'!$A$1:$AH$121</definedName>
    <definedName function="false" hidden="false" localSheetId="0" name="_xlnm.Print_Titles" vbProcedure="false">'GDP Growth'!$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7">
  <si>
    <t xml:space="preserve">Docket No. RP08-_____</t>
  </si>
  <si>
    <t xml:space="preserve">Exhibit No. ____ (SSC-5.5)</t>
  </si>
  <si>
    <t xml:space="preserve">Statement P</t>
  </si>
  <si>
    <t xml:space="preserve">Southern Star Central Gas Pipeline, Inc.</t>
  </si>
  <si>
    <t xml:space="preserve">GDP Growth</t>
  </si>
  <si>
    <t xml:space="preserve">DRI Forecasts</t>
  </si>
  <si>
    <t xml:space="preserve">WEFA Forecasts</t>
  </si>
  <si>
    <t xml:space="preserve">SSA Forecasts of GDP</t>
  </si>
  <si>
    <t xml:space="preserve">Nominal</t>
  </si>
  <si>
    <t xml:space="preserve">Forecast</t>
  </si>
  <si>
    <t xml:space="preserve">Date of</t>
  </si>
  <si>
    <t xml:space="preserve">Period</t>
  </si>
  <si>
    <t xml:space="preserve">Inferred</t>
  </si>
  <si>
    <t xml:space="preserve">Growth</t>
  </si>
  <si>
    <t xml:space="preserve">Year-by </t>
  </si>
  <si>
    <t xml:space="preserve">Average</t>
  </si>
  <si>
    <t xml:space="preserve">Date</t>
  </si>
  <si>
    <t xml:space="preserve">DRI/</t>
  </si>
  <si>
    <t xml:space="preserve">Avg</t>
  </si>
  <si>
    <t xml:space="preserve">forecast</t>
  </si>
  <si>
    <t xml:space="preserve">Wanted</t>
  </si>
  <si>
    <t xml:space="preserve">Year-by Year </t>
  </si>
  <si>
    <t xml:space="preserve">Growth </t>
  </si>
  <si>
    <t xml:space="preserve">Rate</t>
  </si>
  <si>
    <t xml:space="preserve">Year </t>
  </si>
  <si>
    <t xml:space="preserve">of 1, 2 or 3</t>
  </si>
  <si>
    <t xml:space="preserve">Global </t>
  </si>
  <si>
    <t xml:space="preserve">2 or 3-Source </t>
  </si>
  <si>
    <t xml:space="preserve">minus</t>
  </si>
  <si>
    <t xml:space="preserve">All Source</t>
  </si>
  <si>
    <t xml:space="preserve">Published</t>
  </si>
  <si>
    <t xml:space="preserve">to F'cast</t>
  </si>
  <si>
    <t xml:space="preserve">Forecasts</t>
  </si>
  <si>
    <t xml:space="preserve">Rates</t>
  </si>
  <si>
    <t xml:space="preserve">of F'cast</t>
  </si>
  <si>
    <t xml:space="preserve">sources</t>
  </si>
  <si>
    <t xml:space="preserve">Usable</t>
  </si>
  <si>
    <t xml:space="preserve">EIA</t>
  </si>
  <si>
    <t xml:space="preserve">Insight</t>
  </si>
  <si>
    <t xml:space="preserve">WEFA</t>
  </si>
  <si>
    <t xml:space="preserve">SSA</t>
  </si>
  <si>
    <t xml:space="preserve">1996-2010</t>
  </si>
  <si>
    <t xml:space="preserve">Real GDP</t>
  </si>
  <si>
    <t xml:space="preserve">Deflator</t>
  </si>
  <si>
    <t xml:space="preserve">1997-2010</t>
  </si>
  <si>
    <t xml:space="preserve">1998-2010</t>
  </si>
  <si>
    <t xml:space="preserve">1999-2010</t>
  </si>
  <si>
    <t xml:space="preserve">F/W 1993-94</t>
  </si>
  <si>
    <t xml:space="preserve">GDP</t>
  </si>
  <si>
    <t xml:space="preserve">2000-2010</t>
  </si>
  <si>
    <t xml:space="preserve">F/W 1994-95</t>
  </si>
  <si>
    <t xml:space="preserve">2000-2015</t>
  </si>
  <si>
    <t xml:space="preserve">2001-2015</t>
  </si>
  <si>
    <t xml:space="preserve">Spr-Sum 1996</t>
  </si>
  <si>
    <t xml:space="preserve">2001-2020</t>
  </si>
  <si>
    <t xml:space="preserve">2002-2015</t>
  </si>
  <si>
    <t xml:space="preserve">Spring 1997</t>
  </si>
  <si>
    <t xml:space="preserve">2002-2020</t>
  </si>
  <si>
    <t xml:space="preserve">2003-2020</t>
  </si>
  <si>
    <t xml:space="preserve">2003-2023</t>
  </si>
  <si>
    <t xml:space="preserve">2004-2020</t>
  </si>
  <si>
    <t xml:space="preserve">Winter 1999</t>
  </si>
  <si>
    <t xml:space="preserve">2004-2023</t>
  </si>
  <si>
    <t xml:space="preserve">2005-2020</t>
  </si>
  <si>
    <t xml:space="preserve">Winter 2000</t>
  </si>
  <si>
    <t xml:space="preserve">2005-2024</t>
  </si>
  <si>
    <t xml:space="preserve">2006-2019</t>
  </si>
  <si>
    <t xml:space="preserve">2006-2020</t>
  </si>
  <si>
    <t xml:space="preserve">2006-2026</t>
  </si>
  <si>
    <t xml:space="preserve">Winter 2001</t>
  </si>
  <si>
    <t xml:space="preserve">First Q 2001</t>
  </si>
  <si>
    <t xml:space="preserve">DRI-WEFA</t>
  </si>
  <si>
    <t xml:space="preserve">2006-2025</t>
  </si>
  <si>
    <t xml:space="preserve">2006Q4</t>
  </si>
  <si>
    <t xml:space="preserve">2025Q4</t>
  </si>
  <si>
    <t xml:space="preserve">DRI</t>
  </si>
  <si>
    <t xml:space="preserve">2007-2020</t>
  </si>
  <si>
    <t xml:space="preserve">Global Insight</t>
  </si>
  <si>
    <t xml:space="preserve">12/2007-</t>
  </si>
  <si>
    <t xml:space="preserve">12/2007</t>
  </si>
  <si>
    <t xml:space="preserve">12/2027</t>
  </si>
  <si>
    <t xml:space="preserve">Nov. 2002</t>
  </si>
  <si>
    <t xml:space="preserve">2008-2025</t>
  </si>
  <si>
    <t xml:space="preserve">Jan-03</t>
  </si>
  <si>
    <t xml:space="preserve">2009-2025</t>
  </si>
  <si>
    <t xml:space="preserve">2010-2030</t>
  </si>
  <si>
    <t xml:space="preserve">Sept 2004</t>
  </si>
  <si>
    <t xml:space="preserve">2010-2025</t>
  </si>
  <si>
    <t xml:space="preserve">10/11/05</t>
  </si>
  <si>
    <t xml:space="preserve">Nom GDP</t>
  </si>
  <si>
    <t xml:space="preserve">2011-2030</t>
  </si>
  <si>
    <t xml:space="preserve">2012-2030</t>
  </si>
  <si>
    <t xml:space="preserve">2013-2030</t>
  </si>
  <si>
    <t xml:space="preserve">2013-2038</t>
  </si>
  <si>
    <t xml:space="preserve"> GDP Growth forecasts, to Jan 2008, including SSA.  Year 2003 Corrected 12/18/07</t>
  </si>
  <si>
    <t xml:space="preserve">See column W for date forecast usable, columnAE  for average without SSA, column AH for average including SSA</t>
  </si>
  <si>
    <r>
      <rPr>
        <sz val="10"/>
        <rFont val="Arial"/>
        <family val="2"/>
      </rPr>
      <t xml:space="preserve">EIA Forecasts of GDP Growth, from </t>
    </r>
    <r>
      <rPr>
        <i val="true"/>
        <sz val="10"/>
        <rFont val="Arial"/>
        <family val="2"/>
      </rPr>
      <t xml:space="preserve">Annual Energy Outlook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#,##0"/>
    <numFmt numFmtId="167" formatCode="0.00%"/>
    <numFmt numFmtId="168" formatCode="0.000"/>
    <numFmt numFmtId="169" formatCode="[$-409]m/d/yyyy"/>
    <numFmt numFmtId="170" formatCode="mm/dd/yy"/>
    <numFmt numFmtId="171" formatCode="[$-409]d\-mmm"/>
    <numFmt numFmtId="172" formatCode="@"/>
    <numFmt numFmtId="173" formatCode="[$-409]m/d/yyyy\ h:mm"/>
    <numFmt numFmtId="174" formatCode="#,##0.0"/>
  </numFmts>
  <fonts count="7">
    <font>
      <sz val="8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2.49"/>
    <col collapsed="false" customWidth="true" hidden="false" outlineLevel="0" max="3" min="3" style="1" width="15.49"/>
    <col collapsed="false" customWidth="true" hidden="false" outlineLevel="0" max="4" min="4" style="1" width="9.99"/>
    <col collapsed="false" customWidth="true" hidden="false" outlineLevel="0" max="5" min="5" style="1" width="8.99"/>
    <col collapsed="false" customWidth="true" hidden="false" outlineLevel="0" max="6" min="6" style="1" width="9.65"/>
    <col collapsed="false" customWidth="true" hidden="false" outlineLevel="0" max="8" min="7" style="1" width="10.16"/>
    <col collapsed="false" customWidth="true" hidden="false" outlineLevel="0" max="9" min="9" style="1" width="3.65"/>
    <col collapsed="false" customWidth="true" hidden="false" outlineLevel="0" max="10" min="10" style="2" width="16.82"/>
    <col collapsed="false" customWidth="true" hidden="false" outlineLevel="0" max="11" min="11" style="1" width="17.33"/>
    <col collapsed="false" customWidth="true" hidden="false" outlineLevel="0" max="12" min="12" style="1" width="12.65"/>
    <col collapsed="false" customWidth="true" hidden="false" outlineLevel="0" max="13" min="13" style="1" width="10.82"/>
    <col collapsed="false" customWidth="true" hidden="false" outlineLevel="0" max="14" min="14" style="1" width="8.16"/>
    <col collapsed="false" customWidth="true" hidden="false" outlineLevel="0" max="15" min="15" style="1" width="10.16"/>
    <col collapsed="false" customWidth="true" hidden="false" outlineLevel="0" max="16" min="16" style="1" width="13.33"/>
    <col collapsed="false" customWidth="true" hidden="false" outlineLevel="0" max="17" min="17" style="1" width="11.16"/>
    <col collapsed="false" customWidth="true" hidden="false" outlineLevel="0" max="18" min="18" style="1" width="9.49"/>
    <col collapsed="false" customWidth="true" hidden="false" outlineLevel="0" max="19" min="19" style="1" width="8.65"/>
    <col collapsed="false" customWidth="true" hidden="false" outlineLevel="0" max="20" min="20" style="1" width="10.16"/>
    <col collapsed="false" customWidth="true" hidden="false" outlineLevel="0" max="21" min="21" style="1" width="13.16"/>
    <col collapsed="false" customWidth="true" hidden="false" outlineLevel="0" max="22" min="22" style="1" width="9.49"/>
    <col collapsed="false" customWidth="true" hidden="false" outlineLevel="0" max="23" min="23" style="3" width="10.99"/>
    <col collapsed="false" customWidth="true" hidden="false" outlineLevel="0" max="24" min="24" style="1" width="8.99"/>
    <col collapsed="false" customWidth="true" hidden="false" outlineLevel="0" max="26" min="25" style="1" width="8.65"/>
    <col collapsed="false" customWidth="true" hidden="false" outlineLevel="0" max="27" min="27" style="1" width="8.16"/>
    <col collapsed="false" customWidth="true" hidden="false" outlineLevel="0" max="28" min="28" style="1" width="8.5"/>
    <col collapsed="false" customWidth="true" hidden="false" outlineLevel="0" max="29" min="29" style="1" width="8.16"/>
    <col collapsed="false" customWidth="false" hidden="false" outlineLevel="0" max="30" min="30" style="1" width="10.65"/>
    <col collapsed="false" customWidth="true" hidden="false" outlineLevel="0" max="31" min="31" style="1" width="15.99"/>
    <col collapsed="false" customWidth="true" hidden="false" outlineLevel="0" max="32" min="32" style="1" width="7.82"/>
    <col collapsed="false" customWidth="true" hidden="false" outlineLevel="0" max="33" min="33" style="1" width="9.99"/>
    <col collapsed="false" customWidth="true" hidden="false" outlineLevel="0" max="34" min="34" style="1" width="12.16"/>
    <col collapsed="false" customWidth="false" hidden="false" outlineLevel="0" max="257" min="35" style="1" width="10.65"/>
  </cols>
  <sheetData>
    <row r="1" customFormat="false" ht="12.75" hidden="false" customHeight="false" outlineLevel="0" collapsed="false">
      <c r="F1" s="4" t="s">
        <v>0</v>
      </c>
      <c r="AE1" s="4" t="s">
        <v>0</v>
      </c>
    </row>
    <row r="2" customFormat="false" ht="12.75" hidden="false" customHeight="false" outlineLevel="0" collapsed="false">
      <c r="F2" s="4" t="s">
        <v>1</v>
      </c>
      <c r="AE2" s="4" t="s">
        <v>1</v>
      </c>
    </row>
    <row r="3" customFormat="false" ht="12.75" hidden="false" customHeight="false" outlineLevel="0" collapsed="false">
      <c r="F3" s="4" t="s">
        <v>2</v>
      </c>
      <c r="AE3" s="4" t="s">
        <v>2</v>
      </c>
    </row>
    <row r="4" customFormat="false" ht="12.75" hidden="false" customHeight="false" outlineLevel="0" collapsed="false">
      <c r="K4" s="5" t="s">
        <v>3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K5" s="5" t="s">
        <v>4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K7" s="7" t="s">
        <v>5</v>
      </c>
      <c r="L7" s="7"/>
      <c r="M7" s="7"/>
      <c r="N7" s="7"/>
      <c r="O7" s="7"/>
      <c r="P7" s="7" t="s">
        <v>6</v>
      </c>
      <c r="Q7" s="7"/>
      <c r="R7" s="7"/>
      <c r="S7" s="7"/>
      <c r="T7" s="7"/>
      <c r="U7" s="7"/>
      <c r="V7" s="8"/>
      <c r="W7" s="9" t="s">
        <v>7</v>
      </c>
      <c r="X7" s="9"/>
      <c r="Y7" s="9"/>
      <c r="Z7" s="10"/>
    </row>
    <row r="8" customFormat="false" ht="12" hidden="false" customHeight="true" outlineLevel="0" collapsed="false"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11"/>
      <c r="X8" s="4"/>
      <c r="Y8" s="4"/>
      <c r="Z8" s="4"/>
      <c r="AA8" s="4"/>
      <c r="AB8" s="12"/>
      <c r="AD8" s="12"/>
      <c r="AF8" s="12"/>
    </row>
    <row r="9" customFormat="false" ht="12" hidden="false" customHeight="true" outlineLevel="0" collapsed="false">
      <c r="G9" s="12"/>
      <c r="H9" s="12" t="s">
        <v>8</v>
      </c>
      <c r="K9" s="4"/>
      <c r="L9" s="4"/>
      <c r="M9" s="4"/>
      <c r="N9" s="4"/>
      <c r="O9" s="12" t="s">
        <v>8</v>
      </c>
      <c r="P9" s="4"/>
      <c r="Q9" s="4"/>
      <c r="R9" s="4"/>
      <c r="S9" s="4"/>
      <c r="T9" s="12" t="s">
        <v>8</v>
      </c>
      <c r="U9" s="12" t="s">
        <v>9</v>
      </c>
      <c r="V9" s="4"/>
      <c r="W9" s="11"/>
      <c r="X9" s="4"/>
      <c r="Y9" s="4"/>
      <c r="Z9" s="4"/>
      <c r="AA9" s="4"/>
      <c r="AB9" s="4"/>
      <c r="AD9" s="4"/>
      <c r="AE9" s="4"/>
      <c r="AF9" s="4"/>
      <c r="AH9" s="4"/>
    </row>
    <row r="10" customFormat="false" ht="12" hidden="false" customHeight="true" outlineLevel="0" collapsed="false">
      <c r="A10" s="12" t="s">
        <v>10</v>
      </c>
      <c r="B10" s="12" t="s">
        <v>11</v>
      </c>
      <c r="G10" s="12" t="s">
        <v>12</v>
      </c>
      <c r="H10" s="12" t="s">
        <v>13</v>
      </c>
      <c r="K10" s="4"/>
      <c r="L10" s="12" t="s">
        <v>11</v>
      </c>
      <c r="M10" s="5" t="s">
        <v>14</v>
      </c>
      <c r="N10" s="5"/>
      <c r="O10" s="12" t="s">
        <v>13</v>
      </c>
      <c r="P10" s="4"/>
      <c r="Q10" s="12" t="s">
        <v>11</v>
      </c>
      <c r="R10" s="4"/>
      <c r="S10" s="4"/>
      <c r="T10" s="12" t="s">
        <v>13</v>
      </c>
      <c r="U10" s="12" t="s">
        <v>15</v>
      </c>
      <c r="V10" s="12" t="s">
        <v>16</v>
      </c>
      <c r="W10" s="13" t="str">
        <f aca="false">V10</f>
        <v>Date</v>
      </c>
      <c r="X10" s="4"/>
      <c r="Y10" s="4"/>
      <c r="Z10" s="4"/>
      <c r="AA10" s="4"/>
      <c r="AB10" s="4"/>
      <c r="AC10" s="14" t="s">
        <v>17</v>
      </c>
      <c r="AD10" s="4"/>
      <c r="AE10" s="4"/>
      <c r="AF10" s="4"/>
      <c r="AG10" s="12" t="s">
        <v>18</v>
      </c>
      <c r="AH10" s="4"/>
    </row>
    <row r="11" customFormat="false" ht="12" hidden="false" customHeight="true" outlineLevel="0" collapsed="false">
      <c r="A11" s="12" t="s">
        <v>19</v>
      </c>
      <c r="B11" s="12" t="s">
        <v>20</v>
      </c>
      <c r="C11" s="5" t="s">
        <v>21</v>
      </c>
      <c r="D11" s="5"/>
      <c r="E11" s="5"/>
      <c r="F11" s="5"/>
      <c r="G11" s="12" t="s">
        <v>22</v>
      </c>
      <c r="H11" s="12" t="s">
        <v>23</v>
      </c>
      <c r="K11" s="12" t="s">
        <v>16</v>
      </c>
      <c r="L11" s="12" t="s">
        <v>20</v>
      </c>
      <c r="M11" s="5" t="s">
        <v>24</v>
      </c>
      <c r="N11" s="5"/>
      <c r="O11" s="12" t="s">
        <v>23</v>
      </c>
      <c r="P11" s="12" t="s">
        <v>16</v>
      </c>
      <c r="Q11" s="12" t="s">
        <v>20</v>
      </c>
      <c r="R11" s="4"/>
      <c r="S11" s="4"/>
      <c r="T11" s="12" t="s">
        <v>23</v>
      </c>
      <c r="U11" s="12" t="s">
        <v>25</v>
      </c>
      <c r="V11" s="12" t="s">
        <v>19</v>
      </c>
      <c r="W11" s="13" t="str">
        <f aca="false">V11</f>
        <v>forecast</v>
      </c>
      <c r="X11" s="4"/>
      <c r="Y11" s="4"/>
      <c r="Z11" s="4"/>
      <c r="AA11" s="4"/>
      <c r="AB11" s="4"/>
      <c r="AC11" s="12" t="s">
        <v>26</v>
      </c>
      <c r="AD11" s="4"/>
      <c r="AE11" s="12" t="s">
        <v>27</v>
      </c>
      <c r="AF11" s="4"/>
      <c r="AG11" s="12" t="s">
        <v>28</v>
      </c>
      <c r="AH11" s="12" t="s">
        <v>29</v>
      </c>
    </row>
    <row r="12" customFormat="false" ht="12" hidden="false" customHeight="true" outlineLevel="0" collapsed="false">
      <c r="A12" s="15" t="s">
        <v>30</v>
      </c>
      <c r="B12" s="16" t="s">
        <v>31</v>
      </c>
      <c r="C12" s="16" t="s">
        <v>32</v>
      </c>
      <c r="D12" s="16"/>
      <c r="E12" s="16"/>
      <c r="F12" s="16"/>
      <c r="G12" s="16" t="s">
        <v>33</v>
      </c>
      <c r="H12" s="16" t="s">
        <v>9</v>
      </c>
      <c r="K12" s="16" t="s">
        <v>34</v>
      </c>
      <c r="L12" s="16" t="s">
        <v>31</v>
      </c>
      <c r="M12" s="16" t="s">
        <v>32</v>
      </c>
      <c r="N12" s="16"/>
      <c r="O12" s="16" t="s">
        <v>9</v>
      </c>
      <c r="P12" s="16" t="s">
        <v>34</v>
      </c>
      <c r="Q12" s="16" t="s">
        <v>31</v>
      </c>
      <c r="R12" s="17"/>
      <c r="S12" s="17"/>
      <c r="T12" s="16" t="s">
        <v>9</v>
      </c>
      <c r="U12" s="16" t="s">
        <v>35</v>
      </c>
      <c r="V12" s="16" t="s">
        <v>36</v>
      </c>
      <c r="W12" s="15" t="str">
        <f aca="false">V12</f>
        <v>Usable</v>
      </c>
      <c r="AA12" s="16" t="str">
        <f aca="false">AF12</f>
        <v>SSA</v>
      </c>
      <c r="AB12" s="16" t="s">
        <v>37</v>
      </c>
      <c r="AC12" s="16" t="s">
        <v>38</v>
      </c>
      <c r="AD12" s="16" t="s">
        <v>39</v>
      </c>
      <c r="AE12" s="16" t="s">
        <v>18</v>
      </c>
      <c r="AF12" s="16" t="s">
        <v>40</v>
      </c>
      <c r="AG12" s="16" t="s">
        <v>40</v>
      </c>
      <c r="AH12" s="16" t="s">
        <v>15</v>
      </c>
    </row>
    <row r="13" customFormat="false" ht="12" hidden="false" customHeight="true" outlineLevel="0" collapsed="false">
      <c r="A13" s="3"/>
    </row>
    <row r="14" customFormat="false" ht="12" hidden="false" customHeight="true" outlineLevel="0" collapsed="false">
      <c r="A14" s="3" t="n">
        <v>31777</v>
      </c>
      <c r="B14" s="1" t="s">
        <v>41</v>
      </c>
      <c r="C14" s="1" t="n">
        <v>1995</v>
      </c>
      <c r="D14" s="1" t="n">
        <v>2000</v>
      </c>
      <c r="E14" s="1" t="n">
        <v>2010</v>
      </c>
      <c r="F14" s="1" t="n">
        <v>1996</v>
      </c>
    </row>
    <row r="15" customFormat="false" ht="12" hidden="false" customHeight="true" outlineLevel="0" collapsed="false">
      <c r="A15" s="3"/>
      <c r="B15" s="1" t="s">
        <v>42</v>
      </c>
      <c r="C15" s="18" t="n">
        <v>4601</v>
      </c>
      <c r="D15" s="18" t="n">
        <v>5211</v>
      </c>
      <c r="E15" s="18" t="n">
        <v>6436</v>
      </c>
      <c r="F15" s="18" t="n">
        <f aca="false">C15*((D15/C15)^0.2)</f>
        <v>4717.00135765636</v>
      </c>
      <c r="G15" s="19" t="n">
        <f aca="false">(E15/F15)^(1/14)-1</f>
        <v>0.0224434289711837</v>
      </c>
      <c r="H15" s="19" t="n">
        <f aca="false">(1+G15)*(1+G16)-1</f>
        <v>0.0663590194917463</v>
      </c>
      <c r="I15" s="19"/>
      <c r="U15" s="19" t="n">
        <f aca="false">H15</f>
        <v>0.0663590194917463</v>
      </c>
      <c r="V15" s="3" t="n">
        <v>31777</v>
      </c>
      <c r="W15" s="3" t="n">
        <f aca="false">V15</f>
        <v>31777</v>
      </c>
    </row>
    <row r="16" customFormat="false" ht="12" hidden="false" customHeight="true" outlineLevel="0" collapsed="false">
      <c r="A16" s="3"/>
      <c r="B16" s="1" t="s">
        <v>43</v>
      </c>
      <c r="C16" s="1" t="n">
        <v>1.553</v>
      </c>
      <c r="D16" s="1" t="n">
        <v>1.886</v>
      </c>
      <c r="E16" s="1" t="n">
        <v>2.909</v>
      </c>
      <c r="F16" s="20" t="n">
        <f aca="false">C16*((D16/C16)^0.2)</f>
        <v>1.61452770660653</v>
      </c>
      <c r="G16" s="19" t="n">
        <f aca="false">(E16/F16)^(1/14)-1</f>
        <v>0.0429516091318147</v>
      </c>
      <c r="H16" s="19"/>
      <c r="I16" s="19"/>
    </row>
    <row r="17" customFormat="false" ht="12" hidden="false" customHeight="true" outlineLevel="0" collapsed="false">
      <c r="A17" s="3"/>
    </row>
    <row r="18" customFormat="false" ht="12" hidden="false" customHeight="true" outlineLevel="0" collapsed="false">
      <c r="A18" s="3" t="n">
        <v>32142</v>
      </c>
      <c r="B18" s="1" t="s">
        <v>44</v>
      </c>
      <c r="C18" s="1" t="n">
        <v>1995</v>
      </c>
      <c r="D18" s="1" t="n">
        <v>2000</v>
      </c>
      <c r="E18" s="1" t="n">
        <v>2010</v>
      </c>
      <c r="F18" s="1" t="n">
        <v>1997</v>
      </c>
    </row>
    <row r="19" customFormat="false" ht="12" hidden="false" customHeight="true" outlineLevel="0" collapsed="false">
      <c r="A19" s="3"/>
      <c r="B19" s="1" t="s">
        <v>42</v>
      </c>
      <c r="C19" s="18" t="n">
        <v>4650</v>
      </c>
      <c r="D19" s="18" t="n">
        <v>5200</v>
      </c>
      <c r="E19" s="18" t="n">
        <v>6404</v>
      </c>
      <c r="F19" s="18" t="n">
        <f aca="false">C19*((D19/C19)^(2/5))</f>
        <v>4862.65109505285</v>
      </c>
      <c r="G19" s="19" t="n">
        <f aca="false">(E19/F19)^(1/13)-1</f>
        <v>0.0214058106143349</v>
      </c>
      <c r="H19" s="19" t="n">
        <f aca="false">(1+G19)*(1+G20)-1</f>
        <v>0.0642857389751277</v>
      </c>
      <c r="I19" s="19"/>
      <c r="U19" s="19" t="n">
        <f aca="false">H19</f>
        <v>0.0642857389751277</v>
      </c>
      <c r="V19" s="3" t="n">
        <v>32142</v>
      </c>
      <c r="W19" s="3" t="n">
        <f aca="false">V19</f>
        <v>32142</v>
      </c>
    </row>
    <row r="20" customFormat="false" ht="12" hidden="false" customHeight="true" outlineLevel="0" collapsed="false">
      <c r="A20" s="3"/>
      <c r="B20" s="1" t="s">
        <v>43</v>
      </c>
      <c r="C20" s="20" t="n">
        <v>1.53</v>
      </c>
      <c r="D20" s="1" t="n">
        <v>1.841</v>
      </c>
      <c r="E20" s="1" t="n">
        <v>2.812</v>
      </c>
      <c r="F20" s="20" t="n">
        <f aca="false">C20*((D20/C20)^(2/5))</f>
        <v>1.64754154182182</v>
      </c>
      <c r="G20" s="19" t="n">
        <f aca="false">(E20/F20)^(1/13)-1</f>
        <v>0.0419812849263137</v>
      </c>
    </row>
    <row r="21" customFormat="false" ht="12" hidden="false" customHeight="true" outlineLevel="0" collapsed="false">
      <c r="A21" s="3"/>
    </row>
    <row r="22" customFormat="false" ht="12" hidden="false" customHeight="true" outlineLevel="0" collapsed="false">
      <c r="A22" s="3" t="n">
        <v>32508</v>
      </c>
      <c r="B22" s="1" t="s">
        <v>45</v>
      </c>
      <c r="C22" s="1" t="n">
        <v>1995</v>
      </c>
      <c r="D22" s="1" t="n">
        <v>2000</v>
      </c>
      <c r="E22" s="1" t="n">
        <v>2010</v>
      </c>
      <c r="F22" s="1" t="n">
        <v>1998</v>
      </c>
      <c r="W22" s="3" t="n">
        <f aca="false">V22</f>
        <v>0</v>
      </c>
    </row>
    <row r="23" customFormat="false" ht="12" hidden="false" customHeight="true" outlineLevel="0" collapsed="false">
      <c r="A23" s="3"/>
      <c r="B23" s="1" t="s">
        <v>42</v>
      </c>
      <c r="C23" s="18" t="n">
        <v>5392</v>
      </c>
      <c r="D23" s="18" t="n">
        <v>6051</v>
      </c>
      <c r="E23" s="18" t="n">
        <v>7287</v>
      </c>
      <c r="F23" s="18" t="n">
        <f aca="false">C23*((D23/C23)^(3/5))</f>
        <v>5778.24889839669</v>
      </c>
      <c r="G23" s="19" t="n">
        <f aca="false">(E23/F23)^(1/12)-1</f>
        <v>0.0195206899660119</v>
      </c>
      <c r="H23" s="19" t="n">
        <f aca="false">(1+G23)*(1+G24)-1</f>
        <v>0.0630142348531564</v>
      </c>
      <c r="U23" s="19" t="n">
        <f aca="false">H23</f>
        <v>0.0630142348531564</v>
      </c>
      <c r="V23" s="3" t="n">
        <v>32508</v>
      </c>
      <c r="W23" s="3" t="n">
        <f aca="false">V23</f>
        <v>32508</v>
      </c>
    </row>
    <row r="24" customFormat="false" ht="12" hidden="false" customHeight="true" outlineLevel="0" collapsed="false">
      <c r="A24" s="3"/>
      <c r="B24" s="1" t="s">
        <v>43</v>
      </c>
      <c r="C24" s="20" t="n">
        <v>1.32</v>
      </c>
      <c r="D24" s="1" t="n">
        <v>1.585</v>
      </c>
      <c r="E24" s="1" t="n">
        <v>2.432</v>
      </c>
      <c r="F24" s="20" t="n">
        <f aca="false">C24*((D24/C24)^(3/5))</f>
        <v>1.47315055058565</v>
      </c>
      <c r="G24" s="19" t="n">
        <f aca="false">(E24/F24)^(1/12)-1</f>
        <v>0.0426607770839791</v>
      </c>
    </row>
    <row r="25" customFormat="false" ht="12" hidden="false" customHeight="true" outlineLevel="0" collapsed="false">
      <c r="A25" s="3"/>
    </row>
    <row r="26" customFormat="false" ht="12" hidden="false" customHeight="true" outlineLevel="0" collapsed="false">
      <c r="A26" s="3" t="n">
        <v>32873</v>
      </c>
      <c r="B26" s="1" t="s">
        <v>46</v>
      </c>
      <c r="C26" s="1" t="n">
        <v>1992</v>
      </c>
      <c r="D26" s="1" t="n">
        <v>2000</v>
      </c>
      <c r="E26" s="1" t="n">
        <v>2010</v>
      </c>
      <c r="F26" s="1" t="n">
        <v>1999</v>
      </c>
      <c r="K26" s="1" t="s">
        <v>47</v>
      </c>
      <c r="L26" s="1" t="s">
        <v>46</v>
      </c>
    </row>
    <row r="27" customFormat="false" ht="12" hidden="false" customHeight="true" outlineLevel="0" collapsed="false">
      <c r="A27" s="3"/>
      <c r="B27" s="1" t="s">
        <v>42</v>
      </c>
      <c r="C27" s="18" t="n">
        <v>4920</v>
      </c>
      <c r="D27" s="18" t="n">
        <v>6041</v>
      </c>
      <c r="E27" s="18" t="n">
        <v>7397</v>
      </c>
      <c r="F27" s="18" t="n">
        <f aca="false">C27*((D27/C27)^(7/8))</f>
        <v>5887.97380374853</v>
      </c>
      <c r="G27" s="19" t="n">
        <f aca="false">(E27/F27)^(1/11)-1</f>
        <v>0.020958664192011</v>
      </c>
      <c r="H27" s="19" t="n">
        <f aca="false">(1+G27)*(1+G28)-1</f>
        <v>0.0547890897515906</v>
      </c>
      <c r="I27" s="19"/>
      <c r="L27" s="1" t="s">
        <v>48</v>
      </c>
      <c r="O27" s="19" t="n">
        <v>0.0551</v>
      </c>
      <c r="U27" s="19" t="n">
        <f aca="false">(H27+O27+T27)/2</f>
        <v>0.0549445448757953</v>
      </c>
      <c r="V27" s="3" t="n">
        <v>32873</v>
      </c>
      <c r="W27" s="3" t="n">
        <f aca="false">V27</f>
        <v>32873</v>
      </c>
    </row>
    <row r="28" customFormat="false" ht="12" hidden="false" customHeight="true" outlineLevel="0" collapsed="false">
      <c r="A28" s="3"/>
      <c r="B28" s="1" t="s">
        <v>43</v>
      </c>
      <c r="C28" s="1" t="n">
        <v>1.208</v>
      </c>
      <c r="D28" s="1" t="n">
        <v>1.488</v>
      </c>
      <c r="E28" s="1" t="n">
        <v>2.075</v>
      </c>
      <c r="F28" s="20" t="n">
        <f aca="false">C28*((D28/C28)^(7/8))</f>
        <v>1.44972601267004</v>
      </c>
      <c r="G28" s="19" t="n">
        <f aca="false">(E28/F28)^(1/11)-1</f>
        <v>0.0331359405097493</v>
      </c>
      <c r="O28" s="19"/>
    </row>
    <row r="29" customFormat="false" ht="12" hidden="false" customHeight="true" outlineLevel="0" collapsed="false">
      <c r="A29" s="3"/>
      <c r="O29" s="19"/>
      <c r="X29" s="1" t="n">
        <v>2000</v>
      </c>
      <c r="Y29" s="1" t="n">
        <v>2015</v>
      </c>
    </row>
    <row r="30" customFormat="false" ht="12" hidden="false" customHeight="true" outlineLevel="0" collapsed="false">
      <c r="A30" s="3" t="n">
        <v>33238</v>
      </c>
      <c r="B30" s="1" t="s">
        <v>49</v>
      </c>
      <c r="C30" s="1" t="n">
        <v>2000</v>
      </c>
      <c r="D30" s="1" t="n">
        <v>2010</v>
      </c>
      <c r="K30" s="1" t="s">
        <v>50</v>
      </c>
      <c r="L30" s="1" t="s">
        <v>51</v>
      </c>
      <c r="O30" s="19"/>
      <c r="X30" s="1" t="n">
        <v>9.143</v>
      </c>
      <c r="Y30" s="1" t="n">
        <v>21.27</v>
      </c>
      <c r="Z30" s="19" t="n">
        <f aca="false">(Y30/X30)^(1/15)-1</f>
        <v>0.057901544878662</v>
      </c>
      <c r="AA30" s="21" t="n">
        <f aca="false">Z30</f>
        <v>0.057901544878662</v>
      </c>
      <c r="AB30" s="19" t="n">
        <f aca="false">H31</f>
        <v>0.0544708829278302</v>
      </c>
      <c r="AC30" s="19" t="n">
        <f aca="false">O31</f>
        <v>0.0523</v>
      </c>
      <c r="AE30" s="19" t="n">
        <f aca="false">AVERAGE(AB30:AD30)</f>
        <v>0.0533854414639151</v>
      </c>
      <c r="AF30" s="19" t="n">
        <f aca="false">Z30</f>
        <v>0.057901544878662</v>
      </c>
      <c r="AG30" s="19" t="n">
        <f aca="false">AE30-AF30</f>
        <v>-0.00451610341474685</v>
      </c>
      <c r="AH30" s="19" t="n">
        <f aca="false">AVERAGE(AA30:AD30)</f>
        <v>0.0548908092688307</v>
      </c>
    </row>
    <row r="31" customFormat="false" ht="12" hidden="false" customHeight="true" outlineLevel="0" collapsed="false">
      <c r="A31" s="3"/>
      <c r="B31" s="1" t="s">
        <v>42</v>
      </c>
      <c r="C31" s="18" t="n">
        <v>6126</v>
      </c>
      <c r="D31" s="18" t="n">
        <v>7485</v>
      </c>
      <c r="G31" s="19" t="n">
        <f aca="false">(D31/C31)^0.1-1</f>
        <v>0.0202379668775414</v>
      </c>
      <c r="H31" s="19" t="n">
        <f aca="false">(1+G31)*(1+G32)-1</f>
        <v>0.0544708829278302</v>
      </c>
      <c r="I31" s="19"/>
      <c r="L31" s="1" t="s">
        <v>48</v>
      </c>
      <c r="O31" s="19" t="n">
        <v>0.0523</v>
      </c>
      <c r="U31" s="19" t="n">
        <f aca="false">(H31+O31+T31)/2</f>
        <v>0.0533854414639151</v>
      </c>
      <c r="V31" s="3" t="n">
        <v>33238</v>
      </c>
      <c r="W31" s="3" t="n">
        <f aca="false">V31</f>
        <v>33238</v>
      </c>
    </row>
    <row r="32" customFormat="false" ht="12" hidden="false" customHeight="true" outlineLevel="0" collapsed="false">
      <c r="A32" s="3"/>
      <c r="B32" s="1" t="s">
        <v>43</v>
      </c>
      <c r="C32" s="1" t="n">
        <v>1.491</v>
      </c>
      <c r="D32" s="1" t="n">
        <v>2.074</v>
      </c>
      <c r="G32" s="19" t="n">
        <f aca="false">(D32/C32)^0.1-1</f>
        <v>0.0335538542591778</v>
      </c>
      <c r="O32" s="19"/>
      <c r="Z32" s="19"/>
      <c r="AB32" s="19"/>
    </row>
    <row r="33" customFormat="false" ht="12" hidden="false" customHeight="true" outlineLevel="0" collapsed="false">
      <c r="A33" s="3"/>
      <c r="G33" s="19"/>
      <c r="O33" s="19"/>
      <c r="X33" s="1" t="n">
        <v>2001</v>
      </c>
      <c r="Y33" s="1" t="n">
        <v>2015</v>
      </c>
    </row>
    <row r="34" customFormat="false" ht="12" hidden="false" customHeight="true" outlineLevel="0" collapsed="false">
      <c r="A34" s="3" t="n">
        <v>33603</v>
      </c>
      <c r="B34" s="1" t="s">
        <v>52</v>
      </c>
      <c r="C34" s="1" t="n">
        <v>2001</v>
      </c>
      <c r="D34" s="1" t="n">
        <v>2015</v>
      </c>
      <c r="O34" s="19"/>
      <c r="X34" s="1" t="n">
        <v>9.724</v>
      </c>
      <c r="Y34" s="1" t="n">
        <v>21.315</v>
      </c>
      <c r="Z34" s="19" t="n">
        <f aca="false">(Y34/X34)^(1/14)-1</f>
        <v>0.0576591768041743</v>
      </c>
      <c r="AA34" s="21" t="n">
        <f aca="false">Z34</f>
        <v>0.0576591768041743</v>
      </c>
      <c r="AB34" s="19" t="n">
        <f aca="false">H35</f>
        <v>0.0533226892848886</v>
      </c>
      <c r="AC34" s="19" t="n">
        <f aca="false">O35</f>
        <v>0.0523</v>
      </c>
      <c r="AE34" s="19" t="n">
        <f aca="false">AVERAGE(AB34:AD34)</f>
        <v>0.0528113446424443</v>
      </c>
      <c r="AF34" s="19" t="n">
        <f aca="false">Z34</f>
        <v>0.0576591768041743</v>
      </c>
      <c r="AG34" s="19" t="n">
        <f aca="false">AE34-AF34</f>
        <v>-0.00484783216173002</v>
      </c>
      <c r="AH34" s="19" t="n">
        <f aca="false">AVERAGE(AA34:AD34)</f>
        <v>0.0544272886963543</v>
      </c>
    </row>
    <row r="35" customFormat="false" ht="12" hidden="false" customHeight="true" outlineLevel="0" collapsed="false">
      <c r="A35" s="3"/>
      <c r="B35" s="1" t="s">
        <v>42</v>
      </c>
      <c r="C35" s="18" t="n">
        <v>6330</v>
      </c>
      <c r="D35" s="18" t="n">
        <v>8114</v>
      </c>
      <c r="E35" s="18"/>
      <c r="G35" s="19" t="n">
        <f aca="false">(D35/C35)^(1/14)-1</f>
        <v>0.0178932519242601</v>
      </c>
      <c r="H35" s="19" t="n">
        <f aca="false">(1+G35)*(1+G36)-1</f>
        <v>0.0533226892848886</v>
      </c>
      <c r="O35" s="19" t="n">
        <f aca="false">O31</f>
        <v>0.0523</v>
      </c>
      <c r="U35" s="19" t="n">
        <f aca="false">(H35+O35+T35)/2</f>
        <v>0.0528113446424443</v>
      </c>
      <c r="V35" s="3" t="n">
        <v>33603</v>
      </c>
      <c r="W35" s="3" t="n">
        <f aca="false">V35</f>
        <v>33603</v>
      </c>
    </row>
    <row r="36" customFormat="false" ht="12" hidden="false" customHeight="true" outlineLevel="0" collapsed="false">
      <c r="A36" s="3"/>
      <c r="B36" s="1" t="s">
        <v>43</v>
      </c>
      <c r="C36" s="1" t="n">
        <v>1.507</v>
      </c>
      <c r="D36" s="1" t="n">
        <v>2.433</v>
      </c>
      <c r="G36" s="19" t="n">
        <f aca="false">(D36/C36)^(1/14)-1</f>
        <v>0.0348066334987991</v>
      </c>
      <c r="O36" s="19"/>
    </row>
    <row r="37" customFormat="false" ht="12" hidden="false" customHeight="true" outlineLevel="0" collapsed="false"/>
    <row r="38" customFormat="false" ht="12" hidden="false" customHeight="true" outlineLevel="0" collapsed="false">
      <c r="A38" s="3"/>
      <c r="G38" s="19"/>
      <c r="K38" s="1" t="s">
        <v>53</v>
      </c>
      <c r="L38" s="1" t="s">
        <v>54</v>
      </c>
      <c r="O38" s="19"/>
      <c r="U38" s="19"/>
      <c r="AA38" s="2"/>
      <c r="AB38" s="2"/>
      <c r="AC38" s="22"/>
      <c r="AF38" s="2"/>
      <c r="AG38" s="2"/>
      <c r="AH38" s="2"/>
    </row>
    <row r="39" customFormat="false" ht="12" hidden="false" customHeight="true" outlineLevel="0" collapsed="false">
      <c r="A39" s="3"/>
      <c r="G39" s="19"/>
      <c r="H39" s="19" t="n">
        <f aca="false">H35</f>
        <v>0.0533226892848886</v>
      </c>
      <c r="L39" s="1" t="s">
        <v>48</v>
      </c>
      <c r="O39" s="19" t="n">
        <v>0.0506</v>
      </c>
      <c r="U39" s="19" t="n">
        <f aca="false">(H39+O39+T39)/2</f>
        <v>0.0519613446424443</v>
      </c>
      <c r="V39" s="3" t="n">
        <v>33755</v>
      </c>
      <c r="W39" s="3" t="n">
        <f aca="false">V39</f>
        <v>33755</v>
      </c>
      <c r="AB39" s="2"/>
      <c r="AC39" s="2"/>
      <c r="AF39" s="2"/>
      <c r="AG39" s="2"/>
      <c r="AH39" s="2"/>
    </row>
    <row r="40" customFormat="false" ht="12" hidden="false" customHeight="true" outlineLevel="0" collapsed="false">
      <c r="A40" s="3"/>
      <c r="G40" s="19"/>
      <c r="AC40" s="2"/>
      <c r="AG40" s="2"/>
    </row>
    <row r="41" customFormat="false" ht="12" hidden="false" customHeight="true" outlineLevel="0" collapsed="false">
      <c r="A41" s="3" t="n">
        <v>33969</v>
      </c>
      <c r="B41" s="1" t="s">
        <v>55</v>
      </c>
      <c r="C41" s="1" t="n">
        <v>2000</v>
      </c>
      <c r="D41" s="1" t="n">
        <v>2005</v>
      </c>
      <c r="E41" s="1" t="n">
        <v>2015</v>
      </c>
      <c r="F41" s="1" t="n">
        <v>2002</v>
      </c>
      <c r="G41" s="19"/>
      <c r="X41" s="1" t="n">
        <v>2002</v>
      </c>
      <c r="Y41" s="1" t="n">
        <v>2020</v>
      </c>
    </row>
    <row r="42" customFormat="false" ht="12" hidden="false" customHeight="true" outlineLevel="0" collapsed="false">
      <c r="A42" s="3"/>
      <c r="B42" s="1" t="s">
        <v>42</v>
      </c>
      <c r="C42" s="18" t="n">
        <v>7544</v>
      </c>
      <c r="D42" s="18" t="n">
        <v>8390</v>
      </c>
      <c r="E42" s="18" t="n">
        <v>9880</v>
      </c>
      <c r="F42" s="18" t="n">
        <f aca="false">C42*(D42/C42)^(2/5)-1</f>
        <v>7870.6502992088</v>
      </c>
      <c r="G42" s="19" t="n">
        <f aca="false">(E42/F42)^(1/13)-1</f>
        <v>0.017643988335355</v>
      </c>
      <c r="H42" s="19" t="n">
        <f aca="false">(1+G42)*(1+G43)-1</f>
        <v>0.0519135084857607</v>
      </c>
      <c r="I42" s="19"/>
      <c r="O42" s="19" t="n">
        <f aca="false">O39</f>
        <v>0.0506</v>
      </c>
      <c r="U42" s="19" t="n">
        <f aca="false">(H42+O42+T42)/2</f>
        <v>0.0512567542428804</v>
      </c>
      <c r="V42" s="3" t="n">
        <v>33969</v>
      </c>
      <c r="W42" s="3" t="n">
        <f aca="false">V42</f>
        <v>33969</v>
      </c>
      <c r="X42" s="1" t="n">
        <v>10.273</v>
      </c>
      <c r="Y42" s="1" t="n">
        <v>25.111</v>
      </c>
      <c r="Z42" s="19" t="n">
        <f aca="false">(Y42/X42)^(1/18)-1</f>
        <v>0.0509082895846693</v>
      </c>
      <c r="AA42" s="21" t="n">
        <f aca="false">Z42</f>
        <v>0.0509082895846693</v>
      </c>
      <c r="AB42" s="19" t="n">
        <f aca="false">H42</f>
        <v>0.0519135084857607</v>
      </c>
      <c r="AC42" s="19" t="n">
        <f aca="false">O42</f>
        <v>0.0506</v>
      </c>
      <c r="AE42" s="19" t="n">
        <f aca="false">AVERAGE(AB42:AD42)</f>
        <v>0.0512567542428804</v>
      </c>
      <c r="AF42" s="19" t="n">
        <f aca="false">Z42</f>
        <v>0.0509082895846693</v>
      </c>
      <c r="AG42" s="19" t="n">
        <f aca="false">AE42-AF42</f>
        <v>0.000348464658211048</v>
      </c>
      <c r="AH42" s="19" t="n">
        <f aca="false">AVERAGE(AA42:AD42)</f>
        <v>0.05114059935681</v>
      </c>
    </row>
    <row r="43" customFormat="false" ht="12" hidden="false" customHeight="true" outlineLevel="0" collapsed="false">
      <c r="A43" s="3"/>
      <c r="B43" s="1" t="s">
        <v>43</v>
      </c>
      <c r="C43" s="1" t="n">
        <v>1.217</v>
      </c>
      <c r="D43" s="1" t="n">
        <v>1.411</v>
      </c>
      <c r="E43" s="1" t="n">
        <v>1.986</v>
      </c>
      <c r="F43" s="20" t="n">
        <f aca="false">C43*(D43/C43)^(2/5)</f>
        <v>1.29117513045949</v>
      </c>
      <c r="G43" s="19" t="n">
        <f aca="false">(E43/F43)^(1/13)-1</f>
        <v>0.0336753526215619</v>
      </c>
      <c r="V43" s="3"/>
      <c r="W43" s="23"/>
    </row>
    <row r="44" customFormat="false" ht="12" hidden="false" customHeight="true" outlineLevel="0" collapsed="false">
      <c r="A44" s="3"/>
      <c r="F44" s="20"/>
      <c r="G44" s="19"/>
      <c r="V44" s="3"/>
      <c r="W44" s="23"/>
    </row>
    <row r="45" customFormat="false" ht="12" hidden="false" customHeight="true" outlineLevel="0" collapsed="false">
      <c r="A45" s="3"/>
      <c r="F45" s="20"/>
      <c r="G45" s="19"/>
      <c r="K45" s="3" t="s">
        <v>56</v>
      </c>
      <c r="L45" s="1" t="s">
        <v>57</v>
      </c>
      <c r="P45" s="24" t="n">
        <v>34045</v>
      </c>
      <c r="Q45" s="1" t="s">
        <v>57</v>
      </c>
      <c r="R45" s="1" t="n">
        <v>2002</v>
      </c>
      <c r="S45" s="1" t="n">
        <v>2020</v>
      </c>
      <c r="V45" s="3"/>
      <c r="W45" s="23"/>
    </row>
    <row r="46" customFormat="false" ht="12" hidden="false" customHeight="true" outlineLevel="0" collapsed="false">
      <c r="A46" s="3"/>
      <c r="F46" s="20"/>
      <c r="G46" s="19"/>
      <c r="H46" s="19" t="n">
        <f aca="false">H42</f>
        <v>0.0519135084857607</v>
      </c>
      <c r="L46" s="1" t="s">
        <v>48</v>
      </c>
      <c r="O46" s="19" t="n">
        <v>0.0522</v>
      </c>
      <c r="Q46" s="1" t="s">
        <v>48</v>
      </c>
      <c r="R46" s="18" t="n">
        <v>10192</v>
      </c>
      <c r="S46" s="18" t="n">
        <v>23930</v>
      </c>
      <c r="T46" s="19" t="n">
        <f aca="false">(S46/R46)^(1/18)-1</f>
        <v>0.0485605537077332</v>
      </c>
      <c r="U46" s="19" t="n">
        <f aca="false">(H46+O46+T46)/3</f>
        <v>0.050891354064498</v>
      </c>
      <c r="V46" s="3" t="n">
        <v>34028</v>
      </c>
      <c r="W46" s="23" t="n">
        <f aca="false">V46</f>
        <v>34028</v>
      </c>
    </row>
    <row r="47" customFormat="false" ht="12" hidden="false" customHeight="true" outlineLevel="0" collapsed="false">
      <c r="A47" s="3"/>
      <c r="F47" s="20"/>
      <c r="G47" s="19"/>
    </row>
    <row r="48" customFormat="false" ht="12" hidden="false" customHeight="true" outlineLevel="0" collapsed="false">
      <c r="A48" s="3"/>
      <c r="F48" s="20"/>
      <c r="G48" s="19"/>
    </row>
    <row r="49" customFormat="false" ht="12" hidden="false" customHeight="true" outlineLevel="0" collapsed="false">
      <c r="A49" s="3" t="n">
        <v>34334</v>
      </c>
      <c r="B49" s="1" t="s">
        <v>58</v>
      </c>
      <c r="C49" s="1" t="n">
        <v>2000</v>
      </c>
      <c r="D49" s="1" t="n">
        <v>2005</v>
      </c>
      <c r="E49" s="1" t="n">
        <v>2020</v>
      </c>
      <c r="F49" s="1" t="n">
        <v>2003</v>
      </c>
      <c r="G49" s="19"/>
      <c r="P49" s="24" t="n">
        <v>34320</v>
      </c>
      <c r="Q49" s="1" t="s">
        <v>58</v>
      </c>
      <c r="R49" s="1" t="n">
        <v>2003</v>
      </c>
      <c r="S49" s="1" t="n">
        <v>2020</v>
      </c>
      <c r="X49" s="1" t="n">
        <v>2003</v>
      </c>
      <c r="Y49" s="1" t="n">
        <v>2020</v>
      </c>
    </row>
    <row r="50" customFormat="false" ht="12" hidden="false" customHeight="true" outlineLevel="0" collapsed="false">
      <c r="A50" s="3"/>
      <c r="B50" s="1" t="s">
        <v>42</v>
      </c>
      <c r="C50" s="18" t="n">
        <v>7653</v>
      </c>
      <c r="D50" s="18" t="n">
        <v>8503</v>
      </c>
      <c r="E50" s="18" t="n">
        <v>10900</v>
      </c>
      <c r="F50" s="18" t="n">
        <f aca="false">C50*(D50/C50)^(3/5)</f>
        <v>8152.2219057825</v>
      </c>
      <c r="G50" s="19" t="n">
        <f aca="false">(E50/F50)^(1/17)-1</f>
        <v>0.0172334152722178</v>
      </c>
      <c r="H50" s="19" t="n">
        <f aca="false">(1+G50)*(1+G51)-1</f>
        <v>0.0505490625306508</v>
      </c>
      <c r="O50" s="19" t="n">
        <f aca="false">O46</f>
        <v>0.0522</v>
      </c>
      <c r="Q50" s="1" t="s">
        <v>48</v>
      </c>
      <c r="R50" s="18" t="n">
        <v>10887</v>
      </c>
      <c r="S50" s="18" t="n">
        <v>24068</v>
      </c>
      <c r="T50" s="19" t="n">
        <f aca="false">(S50/R50)^(1/17)-1</f>
        <v>0.0477714857187594</v>
      </c>
      <c r="U50" s="19" t="n">
        <f aca="false">(H50+O50+T50)/3</f>
        <v>0.0501735160831368</v>
      </c>
      <c r="V50" s="3" t="n">
        <v>34334</v>
      </c>
      <c r="W50" s="3" t="n">
        <f aca="false">V50</f>
        <v>34334</v>
      </c>
      <c r="X50" s="1" t="n">
        <v>10.469</v>
      </c>
      <c r="Y50" s="1" t="n">
        <v>24.185</v>
      </c>
      <c r="Z50" s="19" t="n">
        <f aca="false">(Y50/X50)^(1/17)-1</f>
        <v>0.0504868994066836</v>
      </c>
      <c r="AA50" s="21" t="n">
        <f aca="false">AF50</f>
        <v>0.0504868994066836</v>
      </c>
      <c r="AB50" s="19" t="n">
        <f aca="false">H50</f>
        <v>0.0505490625306508</v>
      </c>
      <c r="AC50" s="19" t="n">
        <f aca="false">O50</f>
        <v>0.0522</v>
      </c>
      <c r="AD50" s="19" t="n">
        <f aca="false">T50</f>
        <v>0.0477714857187594</v>
      </c>
      <c r="AE50" s="19" t="n">
        <f aca="false">AVERAGE(AB50:AD50)</f>
        <v>0.0501735160831368</v>
      </c>
      <c r="AF50" s="19" t="n">
        <f aca="false">Z50</f>
        <v>0.0504868994066836</v>
      </c>
      <c r="AG50" s="19" t="n">
        <f aca="false">AE50-AF50</f>
        <v>-0.000313383323546849</v>
      </c>
      <c r="AH50" s="19" t="n">
        <f aca="false">AVERAGE(AA50:AD50)</f>
        <v>0.0502518619140235</v>
      </c>
    </row>
    <row r="51" customFormat="false" ht="12" hidden="false" customHeight="true" outlineLevel="0" collapsed="false">
      <c r="A51" s="3"/>
      <c r="B51" s="1" t="s">
        <v>43</v>
      </c>
      <c r="C51" s="1" t="n">
        <v>1.208</v>
      </c>
      <c r="D51" s="1" t="n">
        <v>1.379</v>
      </c>
      <c r="E51" s="1" t="n">
        <v>2.262</v>
      </c>
      <c r="F51" s="20" t="n">
        <f aca="false">C51*(D51/C51)^(3/5)</f>
        <v>1.30787227487875</v>
      </c>
      <c r="G51" s="19" t="n">
        <f aca="false">(E51/F51)^(1/17)-1</f>
        <v>0.0327512316821774</v>
      </c>
    </row>
    <row r="52" customFormat="false" ht="12" hidden="false" customHeight="true" outlineLevel="0" collapsed="false">
      <c r="A52" s="3"/>
      <c r="G52" s="19"/>
    </row>
    <row r="53" customFormat="false" ht="12" hidden="false" customHeight="true" outlineLevel="0" collapsed="false">
      <c r="K53" s="3" t="n">
        <v>34546</v>
      </c>
      <c r="L53" s="1" t="s">
        <v>59</v>
      </c>
      <c r="M53" s="1" t="n">
        <v>2003</v>
      </c>
      <c r="N53" s="1" t="n">
        <v>2023</v>
      </c>
      <c r="P53" s="24" t="n">
        <v>34592</v>
      </c>
      <c r="Q53" s="1" t="s">
        <v>60</v>
      </c>
      <c r="R53" s="1" t="n">
        <v>2004</v>
      </c>
      <c r="S53" s="1" t="n">
        <v>2020</v>
      </c>
    </row>
    <row r="54" customFormat="false" ht="12" hidden="false" customHeight="true" outlineLevel="0" collapsed="false">
      <c r="H54" s="19" t="n">
        <f aca="false">H50</f>
        <v>0.0505490625306508</v>
      </c>
      <c r="I54" s="19"/>
      <c r="L54" s="1" t="s">
        <v>48</v>
      </c>
      <c r="M54" s="1" t="n">
        <v>10670</v>
      </c>
      <c r="N54" s="1" t="n">
        <v>32151</v>
      </c>
      <c r="O54" s="19" t="n">
        <f aca="false">(N54/M54)^(1/20)-1</f>
        <v>0.056699503339934</v>
      </c>
      <c r="Q54" s="1" t="s">
        <v>48</v>
      </c>
      <c r="R54" s="18" t="n">
        <v>11300</v>
      </c>
      <c r="S54" s="18" t="n">
        <v>23024</v>
      </c>
      <c r="T54" s="19" t="n">
        <f aca="false">(S54/R54)^(1/16)-1</f>
        <v>0.0454876230680055</v>
      </c>
      <c r="U54" s="19" t="n">
        <f aca="false">(H54+O54+T54)/3</f>
        <v>0.0509120629795301</v>
      </c>
      <c r="V54" s="3" t="n">
        <v>34577</v>
      </c>
      <c r="W54" s="3" t="n">
        <f aca="false">V54</f>
        <v>34577</v>
      </c>
    </row>
    <row r="55" customFormat="false" ht="12" hidden="false" customHeight="true" outlineLevel="0" collapsed="false">
      <c r="U55" s="19"/>
    </row>
    <row r="56" customFormat="false" ht="12" hidden="false" customHeight="true" outlineLevel="0" collapsed="false">
      <c r="A56" s="3" t="n">
        <v>34699</v>
      </c>
      <c r="B56" s="1" t="s">
        <v>60</v>
      </c>
      <c r="C56" s="1" t="n">
        <v>2000</v>
      </c>
      <c r="D56" s="1" t="n">
        <v>2005</v>
      </c>
      <c r="E56" s="1" t="n">
        <v>2020</v>
      </c>
      <c r="F56" s="1" t="n">
        <v>2004</v>
      </c>
      <c r="G56" s="19"/>
      <c r="X56" s="1" t="n">
        <v>2004</v>
      </c>
      <c r="Y56" s="1" t="n">
        <v>2020</v>
      </c>
    </row>
    <row r="57" customFormat="false" ht="12" hidden="false" customHeight="true" outlineLevel="0" collapsed="false">
      <c r="A57" s="3"/>
      <c r="B57" s="1" t="s">
        <v>42</v>
      </c>
      <c r="C57" s="18" t="n">
        <v>7830</v>
      </c>
      <c r="D57" s="18" t="n">
        <v>8769</v>
      </c>
      <c r="E57" s="18" t="n">
        <v>11680</v>
      </c>
      <c r="F57" s="18" t="n">
        <f aca="false">C57*(D57/C57)^(4/5)</f>
        <v>8572.59701110268</v>
      </c>
      <c r="G57" s="19" t="n">
        <f aca="false">(E57/F57)^(1/16)-1</f>
        <v>0.0195197707845234</v>
      </c>
      <c r="H57" s="19" t="n">
        <f aca="false">(1+G57)*(1+G58)-1</f>
        <v>0.0523087848505568</v>
      </c>
      <c r="I57" s="19"/>
      <c r="O57" s="19" t="n">
        <f aca="false">O54</f>
        <v>0.056699503339934</v>
      </c>
      <c r="T57" s="19" t="n">
        <f aca="false">T54</f>
        <v>0.0454876230680055</v>
      </c>
      <c r="U57" s="19" t="n">
        <f aca="false">(H57+O57+T57)/3</f>
        <v>0.0514986370861654</v>
      </c>
      <c r="V57" s="3" t="n">
        <v>34699</v>
      </c>
      <c r="X57" s="18" t="n">
        <v>11001</v>
      </c>
      <c r="Y57" s="18" t="n">
        <v>23723</v>
      </c>
      <c r="Z57" s="19" t="n">
        <f aca="false">(Y57/X57)^(1/16)-1</f>
        <v>0.0492007449161083</v>
      </c>
      <c r="AA57" s="21" t="n">
        <f aca="false">Z57</f>
        <v>0.0492007449161083</v>
      </c>
      <c r="AB57" s="19" t="n">
        <f aca="false">H57</f>
        <v>0.0523087848505568</v>
      </c>
      <c r="AC57" s="19" t="n">
        <f aca="false">O57</f>
        <v>0.056699503339934</v>
      </c>
      <c r="AD57" s="19" t="n">
        <f aca="false">T57</f>
        <v>0.0454876230680055</v>
      </c>
      <c r="AE57" s="19" t="n">
        <f aca="false">AVERAGE(AB57:AD57)</f>
        <v>0.0514986370861654</v>
      </c>
      <c r="AF57" s="19" t="n">
        <f aca="false">Z57</f>
        <v>0.0492007449161083</v>
      </c>
      <c r="AG57" s="19" t="n">
        <f aca="false">AE57-AF57</f>
        <v>0.00229789217005716</v>
      </c>
      <c r="AH57" s="19" t="n">
        <f aca="false">AVERAGE(AA57:AD57)</f>
        <v>0.0509241640436511</v>
      </c>
    </row>
    <row r="58" customFormat="false" ht="12" hidden="false" customHeight="true" outlineLevel="0" collapsed="false">
      <c r="A58" s="3"/>
      <c r="B58" s="1" t="s">
        <v>43</v>
      </c>
      <c r="C58" s="1" t="n">
        <v>1.172</v>
      </c>
      <c r="D58" s="20" t="n">
        <v>1.31</v>
      </c>
      <c r="E58" s="1" t="n">
        <v>2.126</v>
      </c>
      <c r="F58" s="20" t="n">
        <f aca="false">C58*(D58/C58)^(4/5)</f>
        <v>1.28115760483069</v>
      </c>
      <c r="G58" s="19" t="n">
        <f aca="false">(E58/F58)^(1/16)-1</f>
        <v>0.0321612341473301</v>
      </c>
    </row>
    <row r="59" customFormat="false" ht="12" hidden="false" customHeight="true" outlineLevel="0" collapsed="false">
      <c r="A59" s="3"/>
      <c r="D59" s="20"/>
      <c r="F59" s="20"/>
      <c r="G59" s="19"/>
    </row>
    <row r="60" customFormat="false" ht="12" hidden="false" customHeight="true" outlineLevel="0" collapsed="false">
      <c r="A60" s="3"/>
      <c r="D60" s="20"/>
      <c r="F60" s="20"/>
      <c r="G60" s="19"/>
      <c r="K60" s="1" t="s">
        <v>61</v>
      </c>
      <c r="L60" s="1" t="s">
        <v>62</v>
      </c>
      <c r="M60" s="1" t="n">
        <v>2004</v>
      </c>
      <c r="N60" s="1" t="n">
        <v>2023</v>
      </c>
    </row>
    <row r="61" customFormat="false" ht="12" hidden="false" customHeight="true" outlineLevel="0" collapsed="false">
      <c r="A61" s="3"/>
      <c r="D61" s="20"/>
      <c r="F61" s="20"/>
      <c r="G61" s="19"/>
      <c r="H61" s="19" t="n">
        <f aca="false">H57</f>
        <v>0.0523087848505568</v>
      </c>
      <c r="L61" s="1" t="s">
        <v>48</v>
      </c>
      <c r="M61" s="1" t="n">
        <v>10840</v>
      </c>
      <c r="N61" s="1" t="n">
        <v>27760</v>
      </c>
      <c r="O61" s="19" t="n">
        <f aca="false">(N61/M61)^(1/19)-1</f>
        <v>0.0507374705151868</v>
      </c>
      <c r="T61" s="19" t="n">
        <f aca="false">T54</f>
        <v>0.0454876230680055</v>
      </c>
      <c r="U61" s="19" t="n">
        <f aca="false">(H61+O61+T61)/3</f>
        <v>0.0495112928112497</v>
      </c>
      <c r="V61" s="3" t="n">
        <v>34758</v>
      </c>
      <c r="W61" s="3" t="n">
        <f aca="false">V61</f>
        <v>34758</v>
      </c>
      <c r="AE61" s="2"/>
      <c r="AF61" s="2"/>
      <c r="AG61" s="2"/>
      <c r="AH61" s="2"/>
    </row>
    <row r="62" customFormat="false" ht="12" hidden="false" customHeight="true" outlineLevel="0" collapsed="false">
      <c r="A62" s="3"/>
      <c r="D62" s="20"/>
      <c r="F62" s="20"/>
      <c r="G62" s="19"/>
      <c r="AE62" s="2"/>
      <c r="AF62" s="2"/>
      <c r="AG62" s="2"/>
      <c r="AH62" s="2"/>
    </row>
    <row r="63" customFormat="false" ht="12" hidden="false" customHeight="true" outlineLevel="0" collapsed="false">
      <c r="A63" s="3" t="n">
        <v>35064</v>
      </c>
      <c r="B63" s="1" t="s">
        <v>63</v>
      </c>
      <c r="C63" s="1" t="n">
        <v>2005</v>
      </c>
      <c r="D63" s="1" t="n">
        <v>2020</v>
      </c>
      <c r="G63" s="19"/>
      <c r="X63" s="1" t="n">
        <v>2005</v>
      </c>
      <c r="Y63" s="1" t="n">
        <v>2020</v>
      </c>
      <c r="AG63" s="2"/>
    </row>
    <row r="64" customFormat="false" ht="12" hidden="false" customHeight="true" outlineLevel="0" collapsed="false">
      <c r="A64" s="3"/>
      <c r="B64" s="1" t="s">
        <v>42</v>
      </c>
      <c r="C64" s="18" t="n">
        <v>9056</v>
      </c>
      <c r="D64" s="18" t="n">
        <v>12179</v>
      </c>
      <c r="G64" s="19" t="n">
        <f aca="false">(D64/C64)^(1/15)-1</f>
        <v>0.0199487446695403</v>
      </c>
      <c r="H64" s="19" t="n">
        <f aca="false">(1+G64)*(1+G65)-1</f>
        <v>0.045675865363799</v>
      </c>
      <c r="O64" s="19" t="n">
        <f aca="false">O61</f>
        <v>0.0507374705151868</v>
      </c>
      <c r="T64" s="19" t="n">
        <f aca="false">T54</f>
        <v>0.0454876230680055</v>
      </c>
      <c r="U64" s="19" t="n">
        <f aca="false">(H64+O64+T64)/3</f>
        <v>0.0473003196489971</v>
      </c>
      <c r="V64" s="3" t="n">
        <v>35064</v>
      </c>
      <c r="W64" s="3" t="n">
        <f aca="false">V64</f>
        <v>35064</v>
      </c>
      <c r="X64" s="18" t="n">
        <v>12524</v>
      </c>
      <c r="Y64" s="18" t="n">
        <v>26169</v>
      </c>
      <c r="Z64" s="19" t="n">
        <f aca="false">(Y64/X64)^(1/15)-1</f>
        <v>0.0503553968005164</v>
      </c>
      <c r="AA64" s="21" t="n">
        <f aca="false">Z64</f>
        <v>0.0503553968005164</v>
      </c>
      <c r="AB64" s="19" t="n">
        <f aca="false">H64</f>
        <v>0.045675865363799</v>
      </c>
      <c r="AC64" s="19" t="n">
        <f aca="false">O64</f>
        <v>0.0507374705151868</v>
      </c>
      <c r="AD64" s="19" t="n">
        <f aca="false">T64</f>
        <v>0.0454876230680055</v>
      </c>
      <c r="AE64" s="19" t="n">
        <f aca="false">AVERAGE(AB64:AD64)</f>
        <v>0.0473003196489971</v>
      </c>
      <c r="AF64" s="19" t="n">
        <f aca="false">Z64</f>
        <v>0.0503553968005164</v>
      </c>
      <c r="AG64" s="19" t="n">
        <f aca="false">AE64-AF64</f>
        <v>-0.00305507715151928</v>
      </c>
      <c r="AH64" s="19" t="n">
        <f aca="false">AVERAGE(AA64:AD64)</f>
        <v>0.0480640889368769</v>
      </c>
    </row>
    <row r="65" customFormat="false" ht="12" hidden="false" customHeight="true" outlineLevel="0" collapsed="false">
      <c r="A65" s="3"/>
      <c r="B65" s="1" t="s">
        <v>43</v>
      </c>
      <c r="C65" s="1" t="n">
        <v>1.278</v>
      </c>
      <c r="D65" s="1" t="n">
        <v>1.857</v>
      </c>
      <c r="G65" s="19" t="n">
        <f aca="false">(D65/C65)^(1/15)-1</f>
        <v>0.0252239348582111</v>
      </c>
    </row>
    <row r="66" customFormat="false" ht="12" hidden="false" customHeight="true" outlineLevel="0" collapsed="false">
      <c r="K66" s="1" t="s">
        <v>64</v>
      </c>
      <c r="L66" s="1" t="s">
        <v>65</v>
      </c>
      <c r="M66" s="1" t="n">
        <v>2005</v>
      </c>
      <c r="N66" s="1" t="n">
        <v>2024</v>
      </c>
      <c r="P66" s="25" t="n">
        <v>35124</v>
      </c>
      <c r="Q66" s="1" t="s">
        <v>66</v>
      </c>
      <c r="R66" s="1" t="n">
        <v>2006</v>
      </c>
      <c r="S66" s="1" t="n">
        <v>2019</v>
      </c>
    </row>
    <row r="67" customFormat="false" ht="12" hidden="false" customHeight="true" outlineLevel="0" collapsed="false">
      <c r="H67" s="19" t="n">
        <f aca="false">H64</f>
        <v>0.045675865363799</v>
      </c>
      <c r="I67" s="19"/>
      <c r="L67" s="1" t="s">
        <v>48</v>
      </c>
      <c r="M67" s="1" t="n">
        <v>12572</v>
      </c>
      <c r="N67" s="1" t="n">
        <v>34905.1</v>
      </c>
      <c r="O67" s="19" t="n">
        <f aca="false">(N67/M67)^(1/19)-1</f>
        <v>0.0552158117575126</v>
      </c>
      <c r="Q67" s="1" t="s">
        <v>48</v>
      </c>
      <c r="R67" s="18" t="n">
        <v>13104</v>
      </c>
      <c r="S67" s="18" t="n">
        <v>24732</v>
      </c>
      <c r="T67" s="19" t="n">
        <f aca="false">(S67/R67)^(1/13)-1</f>
        <v>0.0500733644784523</v>
      </c>
      <c r="U67" s="19" t="n">
        <f aca="false">(H67+O67+T67)/3</f>
        <v>0.0503216805332546</v>
      </c>
      <c r="V67" s="3" t="n">
        <v>35124</v>
      </c>
      <c r="W67" s="3" t="n">
        <f aca="false">V67</f>
        <v>35124</v>
      </c>
    </row>
    <row r="68" customFormat="false" ht="15" hidden="false" customHeight="true" outlineLevel="0" collapsed="false">
      <c r="A68" s="3"/>
      <c r="G68" s="19"/>
    </row>
    <row r="69" customFormat="false" ht="15" hidden="false" customHeight="true" outlineLevel="0" collapsed="false">
      <c r="A69" s="3" t="n">
        <v>35430</v>
      </c>
      <c r="B69" s="1" t="s">
        <v>67</v>
      </c>
      <c r="C69" s="1" t="n">
        <v>2005</v>
      </c>
      <c r="D69" s="1" t="n">
        <v>2010</v>
      </c>
      <c r="E69" s="1" t="n">
        <v>2020</v>
      </c>
      <c r="F69" s="1" t="n">
        <v>2006</v>
      </c>
      <c r="G69" s="19"/>
      <c r="K69" s="3" t="n">
        <v>35399</v>
      </c>
      <c r="L69" s="1" t="s">
        <v>67</v>
      </c>
      <c r="P69" s="25" t="n">
        <v>35430</v>
      </c>
      <c r="Q69" s="1" t="s">
        <v>68</v>
      </c>
      <c r="R69" s="1" t="n">
        <v>2006</v>
      </c>
      <c r="S69" s="1" t="n">
        <v>2026</v>
      </c>
      <c r="X69" s="1" t="n">
        <v>2006</v>
      </c>
      <c r="Y69" s="1" t="n">
        <v>2025</v>
      </c>
    </row>
    <row r="70" customFormat="false" ht="15" hidden="false" customHeight="true" outlineLevel="0" collapsed="false">
      <c r="A70" s="3"/>
      <c r="B70" s="1" t="s">
        <v>42</v>
      </c>
      <c r="C70" s="18" t="n">
        <v>10960</v>
      </c>
      <c r="D70" s="18" t="n">
        <v>12667</v>
      </c>
      <c r="E70" s="18" t="n">
        <v>16515</v>
      </c>
      <c r="F70" s="18" t="n">
        <f aca="false">C70*(D70/C70)^(1/5)</f>
        <v>11281.9247177036</v>
      </c>
      <c r="G70" s="19" t="n">
        <f aca="false">(E70/F70)^(1/14)-1</f>
        <v>0.0275929087606464</v>
      </c>
      <c r="H70" s="19" t="n">
        <f aca="false">(1+G70)*(1+G71)-1</f>
        <v>0.0520451660469432</v>
      </c>
      <c r="I70" s="19"/>
      <c r="L70" s="1" t="s">
        <v>48</v>
      </c>
      <c r="O70" s="19" t="n">
        <v>0.0635</v>
      </c>
      <c r="Q70" s="1" t="s">
        <v>48</v>
      </c>
      <c r="R70" s="18" t="n">
        <v>13452</v>
      </c>
      <c r="S70" s="18" t="n">
        <v>37419</v>
      </c>
      <c r="T70" s="19" t="n">
        <f aca="false">(S70/R70)^(1/20)-1</f>
        <v>0.0524834270153114</v>
      </c>
      <c r="U70" s="19" t="n">
        <f aca="false">(H70+O70+T70)/3</f>
        <v>0.0560095310207515</v>
      </c>
      <c r="V70" s="23" t="n">
        <v>35430</v>
      </c>
      <c r="W70" s="3" t="n">
        <f aca="false">V70</f>
        <v>35430</v>
      </c>
      <c r="X70" s="18" t="n">
        <v>13610</v>
      </c>
      <c r="Y70" s="18" t="n">
        <v>34068</v>
      </c>
      <c r="Z70" s="19" t="n">
        <f aca="false">(Y70/X70)^(1/19)-1</f>
        <v>0.049477373317939</v>
      </c>
      <c r="AA70" s="21" t="n">
        <f aca="false">Z70</f>
        <v>0.049477373317939</v>
      </c>
      <c r="AB70" s="19" t="n">
        <f aca="false">H70</f>
        <v>0.0520451660469432</v>
      </c>
      <c r="AC70" s="19" t="n">
        <f aca="false">O70</f>
        <v>0.0635</v>
      </c>
      <c r="AD70" s="19" t="n">
        <f aca="false">T70</f>
        <v>0.0524834270153114</v>
      </c>
      <c r="AE70" s="19" t="n">
        <f aca="false">AVERAGE(AB70:AD70)</f>
        <v>0.0560095310207515</v>
      </c>
      <c r="AF70" s="19" t="n">
        <f aca="false">Z70</f>
        <v>0.049477373317939</v>
      </c>
      <c r="AG70" s="19" t="n">
        <f aca="false">AE70-AF70</f>
        <v>0.00653215770281253</v>
      </c>
      <c r="AH70" s="19" t="n">
        <f aca="false">AVERAGE(AA70:AD70)</f>
        <v>0.0543764915950484</v>
      </c>
    </row>
    <row r="71" customFormat="false" ht="15" hidden="false" customHeight="true" outlineLevel="0" collapsed="false">
      <c r="A71" s="3"/>
      <c r="B71" s="1" t="s">
        <v>43</v>
      </c>
      <c r="C71" s="1" t="n">
        <v>1.186</v>
      </c>
      <c r="D71" s="1" t="n">
        <v>1.304</v>
      </c>
      <c r="E71" s="1" t="n">
        <v>1.68</v>
      </c>
      <c r="F71" s="20" t="n">
        <f aca="false">C71*(D71/C71)^(1/5)</f>
        <v>1.20871321270799</v>
      </c>
      <c r="G71" s="19" t="n">
        <f aca="false">(E71/F71)^(1/14)-1</f>
        <v>0.02379566565498</v>
      </c>
      <c r="V71" s="2"/>
      <c r="W71" s="23"/>
    </row>
    <row r="72" customFormat="false" ht="12" hidden="false" customHeight="true" outlineLevel="0" collapsed="false">
      <c r="A72" s="3"/>
      <c r="G72" s="19"/>
      <c r="V72" s="2"/>
      <c r="W72" s="2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K73" s="1" t="s">
        <v>69</v>
      </c>
      <c r="L73" s="1" t="s">
        <v>67</v>
      </c>
      <c r="M73" s="1" t="n">
        <v>2006</v>
      </c>
      <c r="N73" s="1" t="n">
        <v>2025</v>
      </c>
      <c r="P73" s="1" t="s">
        <v>70</v>
      </c>
      <c r="Q73" s="1" t="s">
        <v>67</v>
      </c>
      <c r="R73" s="1" t="n">
        <v>2006</v>
      </c>
      <c r="S73" s="1" t="n">
        <v>2020</v>
      </c>
      <c r="V73" s="2"/>
      <c r="W73" s="2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19" t="n">
        <f aca="false">H70</f>
        <v>0.0520451660469432</v>
      </c>
      <c r="L74" s="1" t="s">
        <v>48</v>
      </c>
      <c r="M74" s="1" t="n">
        <v>13855.1</v>
      </c>
      <c r="N74" s="1" t="n">
        <v>45027.2</v>
      </c>
      <c r="O74" s="19" t="n">
        <f aca="false">(N74/M74)^(1/19)-1</f>
        <v>0.063996691986713</v>
      </c>
      <c r="Q74" s="1" t="s">
        <v>48</v>
      </c>
      <c r="R74" s="18" t="n">
        <v>12852</v>
      </c>
      <c r="S74" s="18" t="n">
        <v>25732</v>
      </c>
      <c r="T74" s="19" t="n">
        <f aca="false">(S74/R74)^(1/14)-1</f>
        <v>0.0508383555519183</v>
      </c>
      <c r="U74" s="19" t="n">
        <f aca="false">(H74+O74+T74)/3</f>
        <v>0.0556267378618582</v>
      </c>
      <c r="V74" s="23" t="n">
        <v>35489</v>
      </c>
      <c r="W74" s="3" t="n">
        <f aca="false">V74</f>
        <v>35489</v>
      </c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U75" s="19"/>
      <c r="V75" s="2"/>
      <c r="W75" s="23"/>
      <c r="AE75" s="2"/>
      <c r="AF75" s="2"/>
      <c r="AG75" s="2"/>
      <c r="AH75" s="2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K76" s="1" t="s">
        <v>71</v>
      </c>
      <c r="V76" s="2"/>
      <c r="W76" s="23"/>
      <c r="AE76" s="2"/>
      <c r="AF76" s="2"/>
      <c r="AG76" s="2"/>
      <c r="AH76" s="2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K77" s="24" t="n">
        <v>35642</v>
      </c>
      <c r="L77" s="1" t="s">
        <v>72</v>
      </c>
      <c r="M77" s="1" t="s">
        <v>73</v>
      </c>
      <c r="N77" s="1" t="s">
        <v>74</v>
      </c>
      <c r="V77" s="2"/>
      <c r="W77" s="23"/>
      <c r="AG77" s="2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19" t="n">
        <f aca="false">H70</f>
        <v>0.0520451660469432</v>
      </c>
      <c r="L78" s="1" t="s">
        <v>48</v>
      </c>
      <c r="M78" s="1" t="n">
        <v>14151</v>
      </c>
      <c r="N78" s="1" t="n">
        <v>46158</v>
      </c>
      <c r="O78" s="19" t="n">
        <f aca="false">(N78/M78)^(1/19)-1</f>
        <v>0.0642023233366493</v>
      </c>
      <c r="T78" s="19"/>
      <c r="U78" s="19" t="n">
        <f aca="false">(H78+O78+T78)/2</f>
        <v>0.0581237446917963</v>
      </c>
      <c r="V78" s="23" t="n">
        <v>35642</v>
      </c>
      <c r="W78" s="3" t="n">
        <f aca="false">V78</f>
        <v>35642</v>
      </c>
    </row>
    <row r="79" customFormat="false" ht="12.75" hidden="false" customHeight="false" outlineLevel="0" collapsed="false">
      <c r="A79" s="3"/>
      <c r="G79" s="19"/>
      <c r="H79" s="1" t="s">
        <v>37</v>
      </c>
      <c r="O79" s="1" t="s">
        <v>75</v>
      </c>
      <c r="V79" s="2"/>
      <c r="W79" s="23"/>
    </row>
    <row r="80" customFormat="false" ht="12.75" hidden="false" customHeight="false" outlineLevel="0" collapsed="false">
      <c r="A80" s="3" t="n">
        <v>35795</v>
      </c>
      <c r="B80" s="1" t="s">
        <v>76</v>
      </c>
      <c r="C80" s="1" t="n">
        <v>2005</v>
      </c>
      <c r="D80" s="1" t="n">
        <v>2010</v>
      </c>
      <c r="E80" s="1" t="n">
        <v>2020</v>
      </c>
      <c r="F80" s="1" t="n">
        <v>2007</v>
      </c>
      <c r="V80" s="2"/>
      <c r="W80" s="23"/>
      <c r="X80" s="1" t="n">
        <v>2007</v>
      </c>
      <c r="Y80" s="1" t="n">
        <v>2025</v>
      </c>
      <c r="Z80" s="19"/>
    </row>
    <row r="81" customFormat="false" ht="12.75" hidden="false" customHeight="false" outlineLevel="0" collapsed="false">
      <c r="A81" s="3"/>
      <c r="B81" s="1" t="s">
        <v>42</v>
      </c>
      <c r="C81" s="18" t="n">
        <v>10418</v>
      </c>
      <c r="D81" s="18" t="n">
        <v>12312</v>
      </c>
      <c r="E81" s="18" t="n">
        <v>16525</v>
      </c>
      <c r="F81" s="18" t="n">
        <f aca="false">C81*(D81/C81)^(2/5)</f>
        <v>11137.86769294</v>
      </c>
      <c r="G81" s="19" t="n">
        <f aca="false">(E81/F81)^(1/13)-1</f>
        <v>0.0308131611941374</v>
      </c>
      <c r="H81" s="19" t="n">
        <f aca="false">(1+G81)*(1+G82)-1</f>
        <v>0.0599712331798583</v>
      </c>
      <c r="O81" s="19" t="n">
        <f aca="false">O78</f>
        <v>0.0642023233366493</v>
      </c>
      <c r="U81" s="19" t="n">
        <f aca="false">(H81+O81)/2</f>
        <v>0.0620867782582538</v>
      </c>
      <c r="V81" s="23" t="n">
        <v>35795</v>
      </c>
      <c r="W81" s="3" t="n">
        <f aca="false">V81</f>
        <v>35795</v>
      </c>
      <c r="X81" s="18" t="n">
        <v>13814</v>
      </c>
      <c r="Y81" s="18" t="n">
        <v>32000</v>
      </c>
      <c r="Z81" s="19" t="n">
        <f aca="false">(Y81/X81)^(1/18)-1</f>
        <v>0.0477757977455691</v>
      </c>
      <c r="AA81" s="19" t="n">
        <f aca="false">Z81</f>
        <v>0.0477757977455691</v>
      </c>
      <c r="AB81" s="19" t="n">
        <f aca="false">H81</f>
        <v>0.0599712331798583</v>
      </c>
      <c r="AC81" s="19" t="n">
        <f aca="false">O81</f>
        <v>0.0642023233366493</v>
      </c>
      <c r="AD81" s="19"/>
      <c r="AE81" s="19" t="n">
        <f aca="false">AVERAGE(AB81:AD81)</f>
        <v>0.0620867782582538</v>
      </c>
      <c r="AF81" s="19" t="n">
        <f aca="false">Z81</f>
        <v>0.0477757977455691</v>
      </c>
      <c r="AG81" s="19" t="n">
        <f aca="false">AE81-AF81</f>
        <v>0.0143109805126848</v>
      </c>
      <c r="AH81" s="19" t="n">
        <f aca="false">AVERAGE(AA81:AD81)</f>
        <v>0.0573164514206922</v>
      </c>
    </row>
    <row r="82" customFormat="false" ht="12.75" hidden="false" customHeight="false" outlineLevel="0" collapsed="false">
      <c r="B82" s="1" t="s">
        <v>43</v>
      </c>
      <c r="C82" s="1" t="n">
        <v>1.209</v>
      </c>
      <c r="D82" s="1" t="n">
        <v>1.369</v>
      </c>
      <c r="E82" s="1" t="n">
        <v>1.826</v>
      </c>
      <c r="F82" s="20" t="n">
        <f aca="false">C82*(D82/C82)^(2/5)</f>
        <v>1.27062430890934</v>
      </c>
      <c r="G82" s="19" t="n">
        <f aca="false">(E82/F82)^(1/13)-1</f>
        <v>0.0282864762339112</v>
      </c>
      <c r="V82" s="2"/>
      <c r="W82" s="23"/>
    </row>
    <row r="83" customFormat="false" ht="12.75" hidden="false" customHeight="false" outlineLevel="0" collapsed="false">
      <c r="J83" s="2" t="s">
        <v>77</v>
      </c>
      <c r="L83" s="1" t="s">
        <v>78</v>
      </c>
      <c r="M83" s="1" t="s">
        <v>79</v>
      </c>
      <c r="N83" s="1" t="s">
        <v>80</v>
      </c>
      <c r="V83" s="2"/>
      <c r="W83" s="23"/>
    </row>
    <row r="84" customFormat="false" ht="12.75" hidden="false" customHeight="false" outlineLevel="0" collapsed="false">
      <c r="H84" s="19" t="n">
        <f aca="false">H81</f>
        <v>0.0599712331798583</v>
      </c>
      <c r="J84" s="2" t="s">
        <v>81</v>
      </c>
      <c r="L84" s="3" t="s">
        <v>80</v>
      </c>
      <c r="M84" s="1" t="n">
        <v>13896</v>
      </c>
      <c r="N84" s="1" t="n">
        <v>44378</v>
      </c>
      <c r="O84" s="19" t="n">
        <f aca="false">(N84/M84)^(1/20)-1</f>
        <v>0.0597755507317874</v>
      </c>
      <c r="U84" s="19" t="n">
        <f aca="false">(H84+O84)/2</f>
        <v>0.0598733919558229</v>
      </c>
      <c r="V84" s="23" t="n">
        <v>36099</v>
      </c>
      <c r="W84" s="3" t="n">
        <f aca="false">V84</f>
        <v>36099</v>
      </c>
      <c r="Z84" s="19" t="n">
        <f aca="false">Z81</f>
        <v>0.0477757977455691</v>
      </c>
      <c r="AA84" s="19" t="n">
        <f aca="false">Z84</f>
        <v>0.0477757977455691</v>
      </c>
      <c r="AB84" s="19" t="n">
        <f aca="false">AB81</f>
        <v>0.0599712331798583</v>
      </c>
      <c r="AC84" s="19" t="n">
        <f aca="false">O84</f>
        <v>0.0597755507317874</v>
      </c>
      <c r="AE84" s="19" t="n">
        <f aca="false">AVERAGE(AB84:AD84)</f>
        <v>0.0598733919558229</v>
      </c>
      <c r="AH84" s="19" t="n">
        <f aca="false">AVERAGE(AA84:AD84)</f>
        <v>0.0558408605524049</v>
      </c>
    </row>
    <row r="85" customFormat="false" ht="12.75" hidden="false" customHeight="false" outlineLevel="0" collapsed="false">
      <c r="L85" s="1" t="s">
        <v>48</v>
      </c>
      <c r="V85" s="2"/>
      <c r="W85" s="23"/>
    </row>
    <row r="86" customFormat="false" ht="12.75" hidden="false" customHeight="false" outlineLevel="0" collapsed="false">
      <c r="V86" s="2"/>
      <c r="W86" s="23"/>
    </row>
    <row r="87" customFormat="false" ht="12.75" hidden="false" customHeight="false" outlineLevel="0" collapsed="false">
      <c r="A87" s="3" t="n">
        <v>36160</v>
      </c>
      <c r="B87" s="1" t="s">
        <v>82</v>
      </c>
      <c r="C87" s="1" t="n">
        <v>2005</v>
      </c>
      <c r="D87" s="1" t="n">
        <v>2010</v>
      </c>
      <c r="E87" s="1" t="n">
        <v>2025</v>
      </c>
      <c r="F87" s="1" t="n">
        <v>2008</v>
      </c>
      <c r="V87" s="2"/>
      <c r="W87" s="23"/>
      <c r="X87" s="1" t="n">
        <v>2008</v>
      </c>
      <c r="Y87" s="1" t="n">
        <v>2025</v>
      </c>
      <c r="AD87" s="19"/>
      <c r="AE87" s="19"/>
    </row>
    <row r="88" customFormat="false" ht="12.75" hidden="false" customHeight="false" outlineLevel="0" collapsed="false">
      <c r="A88" s="3"/>
      <c r="B88" s="1" t="s">
        <v>42</v>
      </c>
      <c r="C88" s="18" t="n">
        <v>10361</v>
      </c>
      <c r="D88" s="18" t="n">
        <v>12258</v>
      </c>
      <c r="E88" s="18" t="n">
        <v>18917</v>
      </c>
      <c r="F88" s="18" t="n">
        <f aca="false">C88*(D88/C88)^(3/5)</f>
        <v>11460.734181593</v>
      </c>
      <c r="G88" s="19" t="n">
        <f aca="false">(E88/F88)^(1/17)-1</f>
        <v>0.0299172747299121</v>
      </c>
      <c r="H88" s="19" t="n">
        <f aca="false">(1+G88)*(1+G89)-1</f>
        <v>0.0574787885142751</v>
      </c>
      <c r="O88" s="19" t="n">
        <f aca="false">O84</f>
        <v>0.0597755507317874</v>
      </c>
      <c r="U88" s="19" t="n">
        <f aca="false">(H88+O88)/2</f>
        <v>0.0586271696230313</v>
      </c>
      <c r="V88" s="26" t="s">
        <v>83</v>
      </c>
      <c r="W88" s="3" t="str">
        <f aca="false">V88</f>
        <v>Jan-03</v>
      </c>
      <c r="X88" s="18" t="n">
        <v>14372</v>
      </c>
      <c r="Y88" s="18" t="n">
        <v>31911</v>
      </c>
      <c r="Z88" s="19" t="n">
        <f aca="false">(Y88/X88)^(1/17)-1</f>
        <v>0.0480399448747304</v>
      </c>
      <c r="AA88" s="19" t="n">
        <f aca="false">Z88</f>
        <v>0.0480399448747304</v>
      </c>
      <c r="AB88" s="19" t="n">
        <f aca="false">H88</f>
        <v>0.0574787885142751</v>
      </c>
      <c r="AC88" s="19" t="n">
        <f aca="false">O88</f>
        <v>0.0597755507317874</v>
      </c>
      <c r="AD88" s="19"/>
      <c r="AE88" s="19" t="n">
        <f aca="false">AVERAGE(AB88:AD88)</f>
        <v>0.0586271696230313</v>
      </c>
      <c r="AF88" s="19" t="n">
        <f aca="false">Z88</f>
        <v>0.0480399448747304</v>
      </c>
      <c r="AG88" s="19" t="n">
        <f aca="false">AE88-AF88</f>
        <v>0.0105872247483009</v>
      </c>
      <c r="AH88" s="19" t="n">
        <f aca="false">AVERAGE(AA88:AD88)</f>
        <v>0.055098094706931</v>
      </c>
    </row>
    <row r="89" customFormat="false" ht="12.75" hidden="false" customHeight="false" outlineLevel="0" collapsed="false">
      <c r="B89" s="1" t="s">
        <v>43</v>
      </c>
      <c r="C89" s="1" t="n">
        <v>1.195</v>
      </c>
      <c r="D89" s="1" t="n">
        <v>1.313</v>
      </c>
      <c r="E89" s="1" t="n">
        <v>1.981</v>
      </c>
      <c r="F89" s="20" t="n">
        <f aca="false">C89*(D89/C89)^(3/5)</f>
        <v>1.26446262726583</v>
      </c>
      <c r="G89" s="19" t="n">
        <f aca="false">(E89/F89)^(1/17)-1</f>
        <v>0.0267609005699907</v>
      </c>
      <c r="V89" s="2"/>
      <c r="W89" s="23"/>
    </row>
    <row r="90" customFormat="false" ht="12.75" hidden="false" customHeight="false" outlineLevel="0" collapsed="false">
      <c r="V90" s="2"/>
      <c r="W90" s="23"/>
    </row>
    <row r="91" customFormat="false" ht="12.75" hidden="false" customHeight="false" outlineLevel="0" collapsed="false">
      <c r="A91" s="3" t="n">
        <v>36525</v>
      </c>
      <c r="B91" s="1" t="s">
        <v>84</v>
      </c>
      <c r="C91" s="1" t="n">
        <v>2005</v>
      </c>
      <c r="D91" s="1" t="n">
        <v>2010</v>
      </c>
      <c r="E91" s="1" t="n">
        <v>2025</v>
      </c>
      <c r="F91" s="1" t="n">
        <v>2009</v>
      </c>
      <c r="K91" s="12" t="s">
        <v>11</v>
      </c>
      <c r="V91" s="2"/>
      <c r="W91" s="23"/>
      <c r="X91" s="1" t="n">
        <v>2009</v>
      </c>
      <c r="Y91" s="1" t="n">
        <v>2030</v>
      </c>
    </row>
    <row r="92" customFormat="false" ht="12.75" hidden="false" customHeight="false" outlineLevel="0" collapsed="false">
      <c r="B92" s="1" t="s">
        <v>42</v>
      </c>
      <c r="C92" s="18" t="n">
        <v>9440</v>
      </c>
      <c r="D92" s="18" t="n">
        <v>12190</v>
      </c>
      <c r="E92" s="18" t="n">
        <v>18520</v>
      </c>
      <c r="F92" s="18" t="n">
        <f aca="false">C92*((D92/C92)^(4/5))</f>
        <v>11582.3681052333</v>
      </c>
      <c r="G92" s="19" t="n">
        <f aca="false">(E92/F92)^(1/16)-1</f>
        <v>0.0297699779260603</v>
      </c>
      <c r="H92" s="19" t="n">
        <f aca="false">(1+G92)*(1+G93)-1</f>
        <v>0.0638571282845497</v>
      </c>
      <c r="J92" s="12" t="s">
        <v>16</v>
      </c>
      <c r="K92" s="12" t="s">
        <v>20</v>
      </c>
      <c r="O92" s="19" t="n">
        <f aca="false">O84</f>
        <v>0.0597755507317874</v>
      </c>
      <c r="U92" s="19" t="n">
        <f aca="false">(H92+O92)/2</f>
        <v>0.0618163395081686</v>
      </c>
      <c r="V92" s="23" t="n">
        <v>36525</v>
      </c>
      <c r="W92" s="3" t="n">
        <f aca="false">V92</f>
        <v>36525</v>
      </c>
      <c r="X92" s="18" t="n">
        <v>14754</v>
      </c>
      <c r="Y92" s="18" t="n">
        <v>37478</v>
      </c>
      <c r="Z92" s="19" t="n">
        <f aca="false">(Y92/X92)^(1/21)-1</f>
        <v>0.0453924596297237</v>
      </c>
      <c r="AA92" s="19" t="n">
        <f aca="false">Z92</f>
        <v>0.0453924596297237</v>
      </c>
      <c r="AB92" s="19" t="n">
        <f aca="false">H92</f>
        <v>0.0638571282845497</v>
      </c>
      <c r="AC92" s="19" t="n">
        <f aca="false">O92</f>
        <v>0.0597755507317874</v>
      </c>
      <c r="AD92" s="19"/>
      <c r="AE92" s="19" t="n">
        <f aca="false">AVERAGE(AB92:AD92)</f>
        <v>0.0618163395081686</v>
      </c>
      <c r="AF92" s="19" t="n">
        <f aca="false">Z92</f>
        <v>0.0453924596297237</v>
      </c>
      <c r="AG92" s="19" t="n">
        <f aca="false">AE92-AF92</f>
        <v>0.0164238798784448</v>
      </c>
      <c r="AH92" s="19" t="n">
        <f aca="false">AVERAGE(AA92:AD92)</f>
        <v>0.0563417128820203</v>
      </c>
    </row>
    <row r="93" customFormat="false" ht="12.75" hidden="false" customHeight="false" outlineLevel="0" collapsed="false">
      <c r="B93" s="1" t="s">
        <v>43</v>
      </c>
      <c r="C93" s="1" t="n">
        <v>1.107</v>
      </c>
      <c r="D93" s="1" t="n">
        <v>1.301</v>
      </c>
      <c r="E93" s="1" t="n">
        <v>2.121</v>
      </c>
      <c r="F93" s="20" t="n">
        <f aca="false">C93*((D93/C93)^(4/5))</f>
        <v>1.25965426489414</v>
      </c>
      <c r="G93" s="19" t="n">
        <f aca="false">(E93/F93)^(1/16)-1</f>
        <v>0.0331017130904714</v>
      </c>
      <c r="J93" s="16" t="s">
        <v>34</v>
      </c>
      <c r="K93" s="16" t="s">
        <v>31</v>
      </c>
      <c r="V93" s="2"/>
      <c r="W93" s="23"/>
    </row>
    <row r="94" customFormat="false" ht="12.75" hidden="false" customHeight="false" outlineLevel="0" collapsed="false">
      <c r="V94" s="2"/>
      <c r="W94" s="23"/>
    </row>
    <row r="95" customFormat="false" ht="12.75" hidden="false" customHeight="false" outlineLevel="0" collapsed="false">
      <c r="J95" s="2" t="s">
        <v>77</v>
      </c>
      <c r="K95" s="1" t="s">
        <v>85</v>
      </c>
      <c r="L95" s="1" t="n">
        <v>2010</v>
      </c>
      <c r="M95" s="1" t="n">
        <v>2030</v>
      </c>
      <c r="V95" s="2"/>
      <c r="W95" s="23"/>
      <c r="AE95" s="2"/>
      <c r="AF95" s="2"/>
      <c r="AG95" s="2"/>
      <c r="AH95" s="2"/>
    </row>
    <row r="96" customFormat="false" ht="12.75" hidden="false" customHeight="false" outlineLevel="0" collapsed="false">
      <c r="H96" s="19" t="n">
        <f aca="false">H92</f>
        <v>0.0638571282845497</v>
      </c>
      <c r="J96" s="27" t="s">
        <v>86</v>
      </c>
      <c r="K96" s="1" t="s">
        <v>42</v>
      </c>
      <c r="L96" s="1" t="n">
        <v>12966</v>
      </c>
      <c r="M96" s="1" t="n">
        <v>23455</v>
      </c>
      <c r="N96" s="19" t="n">
        <f aca="false">(M96/L96)^(1/20)-1</f>
        <v>0.0300812238625436</v>
      </c>
      <c r="O96" s="19" t="n">
        <f aca="false">(1+N96)*(1+N97)-1</f>
        <v>0.0541008272480668</v>
      </c>
      <c r="U96" s="19" t="n">
        <f aca="false">(H96+O96)/2</f>
        <v>0.0589789777663082</v>
      </c>
      <c r="V96" s="3" t="n">
        <v>36772</v>
      </c>
      <c r="W96" s="3" t="n">
        <f aca="false">V96</f>
        <v>36772</v>
      </c>
      <c r="AE96" s="2"/>
      <c r="AF96" s="2"/>
      <c r="AG96" s="2"/>
      <c r="AH96" s="2"/>
    </row>
    <row r="97" customFormat="false" ht="12.75" hidden="false" customHeight="false" outlineLevel="0" collapsed="false">
      <c r="K97" s="1" t="s">
        <v>43</v>
      </c>
      <c r="L97" s="1" t="n">
        <v>121.45</v>
      </c>
      <c r="M97" s="1" t="n">
        <v>192.58</v>
      </c>
      <c r="N97" s="19" t="n">
        <f aca="false">(M97/L97)^(1/20)-1</f>
        <v>0.0233181644603284</v>
      </c>
      <c r="V97" s="2"/>
      <c r="W97" s="23"/>
      <c r="AG97" s="2"/>
    </row>
    <row r="98" customFormat="false" ht="12.75" hidden="false" customHeight="false" outlineLevel="0" collapsed="false">
      <c r="F98" s="20"/>
      <c r="G98" s="19"/>
      <c r="N98" s="19"/>
      <c r="V98" s="2"/>
      <c r="W98" s="23"/>
    </row>
    <row r="99" customFormat="false" ht="12.75" hidden="false" customHeight="false" outlineLevel="0" collapsed="false">
      <c r="A99" s="3" t="n">
        <v>36891</v>
      </c>
      <c r="B99" s="1" t="s">
        <v>87</v>
      </c>
      <c r="D99" s="1" t="n">
        <v>2010</v>
      </c>
      <c r="E99" s="1" t="n">
        <v>2025</v>
      </c>
      <c r="F99" s="1" t="n">
        <v>2010</v>
      </c>
      <c r="X99" s="1" t="n">
        <v>2010</v>
      </c>
      <c r="Y99" s="1" t="n">
        <v>2025</v>
      </c>
    </row>
    <row r="100" customFormat="false" ht="12.75" hidden="false" customHeight="false" outlineLevel="0" collapsed="false">
      <c r="B100" s="1" t="s">
        <v>42</v>
      </c>
      <c r="D100" s="18" t="n">
        <v>13084</v>
      </c>
      <c r="E100" s="18" t="n">
        <v>20292</v>
      </c>
      <c r="F100" s="18" t="n">
        <f aca="false">D100</f>
        <v>13084</v>
      </c>
      <c r="G100" s="19" t="n">
        <f aca="false">(E100/F100)^(1/15)-1</f>
        <v>0.0296879281988252</v>
      </c>
      <c r="H100" s="19" t="n">
        <f aca="false">(1+G100)*(1+G101)-1</f>
        <v>0.0573975200576879</v>
      </c>
      <c r="O100" s="19" t="n">
        <f aca="false">O96</f>
        <v>0.0541008272480668</v>
      </c>
      <c r="U100" s="19" t="n">
        <f aca="false">(H100+O100)/2</f>
        <v>0.0557491736528774</v>
      </c>
      <c r="V100" s="23" t="n">
        <v>36891</v>
      </c>
      <c r="W100" s="3" t="n">
        <f aca="false">V100</f>
        <v>36891</v>
      </c>
      <c r="X100" s="18" t="n">
        <v>15926</v>
      </c>
      <c r="Y100" s="18" t="n">
        <v>31205</v>
      </c>
      <c r="Z100" s="19" t="n">
        <f aca="false">(Y100/X100)^(1/15)-1</f>
        <v>0.0458622759653835</v>
      </c>
      <c r="AA100" s="21" t="n">
        <f aca="false">Z100</f>
        <v>0.0458622759653835</v>
      </c>
      <c r="AB100" s="19" t="n">
        <f aca="false">H100</f>
        <v>0.0573975200576879</v>
      </c>
      <c r="AC100" s="19" t="n">
        <f aca="false">O100</f>
        <v>0.0541008272480668</v>
      </c>
      <c r="AD100" s="19"/>
      <c r="AE100" s="19" t="n">
        <f aca="false">AVERAGE(AB100:AD100)</f>
        <v>0.0557491736528774</v>
      </c>
      <c r="AF100" s="19" t="n">
        <f aca="false">Z100</f>
        <v>0.0458622759653835</v>
      </c>
      <c r="AG100" s="19" t="n">
        <f aca="false">AE100-AF100</f>
        <v>0.00988689768749385</v>
      </c>
      <c r="AH100" s="19" t="n">
        <f aca="false">AVERAGE(AA100:AD100)</f>
        <v>0.0524535410903794</v>
      </c>
    </row>
    <row r="101" customFormat="false" ht="12.75" hidden="false" customHeight="false" outlineLevel="0" collapsed="false">
      <c r="B101" s="1" t="s">
        <v>43</v>
      </c>
      <c r="D101" s="1" t="n">
        <v>1.218</v>
      </c>
      <c r="E101" s="1" t="n">
        <v>1.814</v>
      </c>
      <c r="F101" s="20" t="n">
        <f aca="false">D101</f>
        <v>1.218</v>
      </c>
      <c r="G101" s="19" t="n">
        <f aca="false">(E101/F101)^(1/15)-1</f>
        <v>0.0269106698253068</v>
      </c>
      <c r="V101" s="2"/>
      <c r="W101" s="23"/>
    </row>
    <row r="102" customFormat="false" ht="12.75" hidden="false" customHeight="false" outlineLevel="0" collapsed="false">
      <c r="F102" s="20"/>
      <c r="G102" s="19"/>
      <c r="N102" s="19"/>
      <c r="V102" s="2"/>
      <c r="W102" s="23"/>
    </row>
    <row r="103" customFormat="false" ht="12.75" hidden="false" customHeight="false" outlineLevel="0" collapsed="false">
      <c r="V103" s="2"/>
      <c r="W103" s="23"/>
    </row>
    <row r="104" customFormat="false" ht="12.75" hidden="false" customHeight="false" outlineLevel="0" collapsed="false">
      <c r="J104" s="2" t="s">
        <v>77</v>
      </c>
      <c r="K104" s="1" t="s">
        <v>85</v>
      </c>
      <c r="L104" s="1" t="n">
        <v>2010</v>
      </c>
      <c r="M104" s="1" t="n">
        <v>2035</v>
      </c>
    </row>
    <row r="105" customFormat="false" ht="12.75" hidden="false" customHeight="false" outlineLevel="0" collapsed="false">
      <c r="H105" s="19" t="n">
        <f aca="false">H100</f>
        <v>0.0573975200576879</v>
      </c>
      <c r="J105" s="2" t="s">
        <v>88</v>
      </c>
      <c r="K105" s="1" t="s">
        <v>89</v>
      </c>
      <c r="L105" s="1" t="n">
        <v>16138</v>
      </c>
      <c r="M105" s="1" t="n">
        <v>60242</v>
      </c>
      <c r="O105" s="19" t="n">
        <f aca="false">(M105/L105)^(1/25)-1</f>
        <v>0.0541004210949139</v>
      </c>
      <c r="U105" s="19" t="n">
        <f aca="false">(H105+O105)/2</f>
        <v>0.0557489705763009</v>
      </c>
      <c r="V105" s="3" t="n">
        <v>37168</v>
      </c>
      <c r="W105" s="3" t="n">
        <f aca="false">V105</f>
        <v>37168</v>
      </c>
    </row>
    <row r="107" customFormat="false" ht="12.75" hidden="false" customHeight="false" outlineLevel="0" collapsed="false">
      <c r="W107" s="23"/>
    </row>
    <row r="108" customFormat="false" ht="12.75" hidden="false" customHeight="false" outlineLevel="0" collapsed="false">
      <c r="W108" s="23"/>
    </row>
    <row r="109" customFormat="false" ht="12.75" hidden="false" customHeight="false" outlineLevel="0" collapsed="false">
      <c r="O109" s="19" t="n">
        <v>0.0541004210949139</v>
      </c>
      <c r="W109" s="23"/>
    </row>
    <row r="110" customFormat="false" ht="12.75" hidden="false" customHeight="false" outlineLevel="0" collapsed="false">
      <c r="O110" s="19"/>
      <c r="U110" s="19"/>
      <c r="V110" s="3"/>
    </row>
    <row r="111" customFormat="false" ht="12.75" hidden="false" customHeight="false" outlineLevel="0" collapsed="false">
      <c r="A111" s="3" t="n">
        <v>37256</v>
      </c>
      <c r="B111" s="1" t="s">
        <v>90</v>
      </c>
      <c r="C111" s="1" t="n">
        <v>2010</v>
      </c>
      <c r="D111" s="1" t="n">
        <v>2015</v>
      </c>
      <c r="E111" s="1" t="n">
        <v>2030</v>
      </c>
      <c r="F111" s="1" t="n">
        <v>2011</v>
      </c>
      <c r="X111" s="1" t="n">
        <v>2011</v>
      </c>
      <c r="Y111" s="1" t="n">
        <v>2030</v>
      </c>
    </row>
    <row r="112" customFormat="false" ht="12.75" hidden="false" customHeight="false" outlineLevel="0" collapsed="false">
      <c r="B112" s="1" t="s">
        <v>42</v>
      </c>
      <c r="C112" s="18" t="n">
        <v>13043</v>
      </c>
      <c r="D112" s="18" t="n">
        <v>15082</v>
      </c>
      <c r="E112" s="18" t="n">
        <v>23112</v>
      </c>
      <c r="F112" s="18" t="n">
        <f aca="false">C112*((D112/C112)^(1/5))</f>
        <v>13427.4573847964</v>
      </c>
      <c r="G112" s="19" t="n">
        <f aca="false">(E112/F112)^(1/19)-1</f>
        <v>0.0289939675815984</v>
      </c>
      <c r="H112" s="19" t="n">
        <f aca="false">(1+G112)*(1+G113)-1</f>
        <v>0.0553762092552168</v>
      </c>
      <c r="I112" s="19"/>
      <c r="O112" s="19" t="n">
        <f aca="false">O109</f>
        <v>0.0541004210949139</v>
      </c>
      <c r="U112" s="19" t="n">
        <f aca="false">(H112+O112)/2</f>
        <v>0.0547383151750653</v>
      </c>
      <c r="V112" s="3" t="n">
        <v>37256</v>
      </c>
      <c r="W112" s="3" t="n">
        <f aca="false">V112</f>
        <v>37256</v>
      </c>
      <c r="X112" s="18" t="n">
        <v>16937</v>
      </c>
      <c r="Y112" s="18" t="n">
        <v>39112</v>
      </c>
      <c r="Z112" s="19" t="n">
        <f aca="false">(Y112/X112)^(1/18)-1</f>
        <v>0.0475939321811258</v>
      </c>
      <c r="AA112" s="21" t="n">
        <f aca="false">Z112</f>
        <v>0.0475939321811258</v>
      </c>
      <c r="AB112" s="19" t="n">
        <f aca="false">H112</f>
        <v>0.0553762092552168</v>
      </c>
      <c r="AC112" s="19" t="n">
        <f aca="false">O112</f>
        <v>0.0541004210949139</v>
      </c>
      <c r="AD112" s="19"/>
      <c r="AE112" s="19" t="n">
        <f aca="false">AVERAGE(AB112:AD112)</f>
        <v>0.0547383151750653</v>
      </c>
      <c r="AF112" s="19" t="n">
        <f aca="false">Z112</f>
        <v>0.0475939321811258</v>
      </c>
      <c r="AG112" s="19" t="n">
        <f aca="false">AE112-AF112</f>
        <v>0.00714438299393949</v>
      </c>
      <c r="AH112" s="19" t="n">
        <f aca="false">AVERAGE(AA112:AD112)</f>
        <v>0.0523568541770855</v>
      </c>
    </row>
    <row r="113" customFormat="false" ht="12.75" hidden="false" customHeight="false" outlineLevel="0" collapsed="false">
      <c r="B113" s="1" t="s">
        <v>43</v>
      </c>
      <c r="C113" s="1" t="n">
        <v>1.235</v>
      </c>
      <c r="D113" s="1" t="n">
        <v>1.398</v>
      </c>
      <c r="E113" s="1" t="n">
        <v>2.048</v>
      </c>
      <c r="F113" s="20" t="n">
        <f aca="false">C113*((D113/C113)^(1/5))</f>
        <v>1.26600377408366</v>
      </c>
      <c r="G113" s="19" t="n">
        <f aca="false">(E113/F113)^(1/19)-1</f>
        <v>0.0256388691331431</v>
      </c>
      <c r="I113" s="19"/>
    </row>
    <row r="115" customFormat="false" ht="12.75" hidden="false" customHeight="false" outlineLevel="0" collapsed="false">
      <c r="A115" s="3" t="n">
        <v>37621</v>
      </c>
      <c r="B115" s="1" t="s">
        <v>91</v>
      </c>
      <c r="C115" s="1" t="n">
        <v>2010</v>
      </c>
      <c r="D115" s="1" t="n">
        <v>2015</v>
      </c>
      <c r="E115" s="1" t="n">
        <v>2030</v>
      </c>
      <c r="F115" s="1" t="n">
        <v>2012</v>
      </c>
      <c r="X115" s="1" t="n">
        <v>2012</v>
      </c>
      <c r="Y115" s="1" t="n">
        <v>2030</v>
      </c>
    </row>
    <row r="116" customFormat="false" ht="12.75" hidden="false" customHeight="false" outlineLevel="0" collapsed="false">
      <c r="B116" s="1" t="s">
        <v>42</v>
      </c>
      <c r="C116" s="18" t="n">
        <v>12790</v>
      </c>
      <c r="D116" s="18" t="n">
        <v>14698</v>
      </c>
      <c r="E116" s="18" t="n">
        <v>22494</v>
      </c>
      <c r="F116" s="18" t="n">
        <f aca="false">C116*((D116/C116)^(2/5))</f>
        <v>13521.5233947962</v>
      </c>
      <c r="G116" s="19" t="n">
        <f aca="false">(E116/F116)^(1/18)-1</f>
        <v>0.028679438824061</v>
      </c>
      <c r="H116" s="19" t="n">
        <f aca="false">(1+G116)*(1+G117)-1</f>
        <v>0.0480621643778514</v>
      </c>
      <c r="I116" s="19"/>
      <c r="O116" s="19" t="n">
        <f aca="false">O109</f>
        <v>0.0541004210949139</v>
      </c>
      <c r="U116" s="19" t="n">
        <f aca="false">(H116+O116)/2</f>
        <v>0.0510812927363826</v>
      </c>
      <c r="V116" s="3" t="n">
        <v>37621</v>
      </c>
      <c r="W116" s="3" t="n">
        <f aca="false">V116</f>
        <v>37621</v>
      </c>
      <c r="X116" s="18" t="n">
        <v>17721</v>
      </c>
      <c r="Y116" s="18" t="n">
        <v>39216</v>
      </c>
      <c r="Z116" s="19" t="n">
        <f aca="false">(Y116/X116)^(1/18)-1</f>
        <v>0.0451178891682855</v>
      </c>
      <c r="AA116" s="21" t="n">
        <f aca="false">Z116</f>
        <v>0.0451178891682855</v>
      </c>
      <c r="AB116" s="19" t="n">
        <f aca="false">H116</f>
        <v>0.0480621643778514</v>
      </c>
      <c r="AC116" s="19" t="n">
        <f aca="false">O116</f>
        <v>0.0541004210949139</v>
      </c>
      <c r="AD116" s="19"/>
      <c r="AE116" s="19" t="n">
        <f aca="false">AVERAGE(AB116:AD116)</f>
        <v>0.0510812927363826</v>
      </c>
      <c r="AF116" s="19" t="n">
        <f aca="false">Z116</f>
        <v>0.0451178891682855</v>
      </c>
      <c r="AG116" s="19" t="n">
        <f aca="false">AE116-AF116</f>
        <v>0.0059634035680971</v>
      </c>
      <c r="AH116" s="19" t="n">
        <f aca="false">AVERAGE(AA116:AD116)</f>
        <v>0.0490934915470169</v>
      </c>
    </row>
    <row r="117" customFormat="false" ht="12.75" hidden="false" customHeight="false" outlineLevel="0" collapsed="false">
      <c r="B117" s="1" t="s">
        <v>43</v>
      </c>
      <c r="C117" s="1" t="n">
        <v>1.253</v>
      </c>
      <c r="D117" s="1" t="n">
        <v>1.366</v>
      </c>
      <c r="E117" s="1" t="n">
        <v>1.815</v>
      </c>
      <c r="F117" s="20" t="n">
        <f aca="false">C117*((D117/C117)^(2/5))</f>
        <v>1.2970326908735</v>
      </c>
      <c r="G117" s="19" t="n">
        <f aca="false">(E117/F117)^(1/18)-1</f>
        <v>0.018842337877335</v>
      </c>
    </row>
    <row r="119" customFormat="false" ht="12.75" hidden="false" customHeight="false" outlineLevel="0" collapsed="false">
      <c r="A119" s="3" t="n">
        <v>37986</v>
      </c>
      <c r="B119" s="1" t="s">
        <v>92</v>
      </c>
      <c r="C119" s="1" t="n">
        <v>2010</v>
      </c>
      <c r="D119" s="1" t="n">
        <v>2015</v>
      </c>
      <c r="E119" s="1" t="n">
        <v>2030</v>
      </c>
      <c r="F119" s="1" t="n">
        <v>2013</v>
      </c>
      <c r="H119" s="19"/>
      <c r="J119" s="2" t="s">
        <v>77</v>
      </c>
      <c r="K119" s="1" t="s">
        <v>93</v>
      </c>
      <c r="L119" s="1" t="n">
        <v>2013</v>
      </c>
      <c r="M119" s="1" t="n">
        <v>2038</v>
      </c>
      <c r="X119" s="1" t="n">
        <v>2013</v>
      </c>
      <c r="Y119" s="1" t="n">
        <v>2035</v>
      </c>
    </row>
    <row r="120" customFormat="false" ht="12.75" hidden="false" customHeight="false" outlineLevel="0" collapsed="false">
      <c r="B120" s="1" t="s">
        <v>42</v>
      </c>
      <c r="C120" s="18" t="n">
        <v>12453</v>
      </c>
      <c r="D120" s="18" t="n">
        <v>14199</v>
      </c>
      <c r="E120" s="18" t="n">
        <v>20219</v>
      </c>
      <c r="F120" s="18" t="n">
        <f aca="false">C120*((D120/C120)^(3/5))</f>
        <v>13472.9981687126</v>
      </c>
      <c r="G120" s="19" t="n">
        <f aca="false">(E120/F120)^(1/17)-1</f>
        <v>0.0241659169230335</v>
      </c>
      <c r="H120" s="19" t="n">
        <f aca="false">(1+G120)*(1+G121)-1</f>
        <v>0.045037145964913</v>
      </c>
      <c r="J120" s="28" t="n">
        <v>38017</v>
      </c>
      <c r="L120" s="29" t="n">
        <v>17999.1</v>
      </c>
      <c r="M120" s="29" t="n">
        <v>51842.3</v>
      </c>
      <c r="O120" s="19" t="n">
        <f aca="false">(M120/L120)^(1/25)-1</f>
        <v>0.0432234454299076</v>
      </c>
      <c r="V120" s="3" t="n">
        <v>37986</v>
      </c>
      <c r="W120" s="3" t="n">
        <f aca="false">V120</f>
        <v>37986</v>
      </c>
      <c r="X120" s="18" t="n">
        <v>18550</v>
      </c>
      <c r="Y120" s="18" t="n">
        <v>48782</v>
      </c>
      <c r="Z120" s="19" t="n">
        <f aca="false">(Y120/X120)^(1/22)-1</f>
        <v>0.04492970826059</v>
      </c>
      <c r="AA120" s="21" t="n">
        <f aca="false">Z120</f>
        <v>0.04492970826059</v>
      </c>
      <c r="AB120" s="19" t="n">
        <f aca="false">H120</f>
        <v>0.045037145964913</v>
      </c>
      <c r="AC120" s="19" t="n">
        <f aca="false">O120</f>
        <v>0.0432234454299076</v>
      </c>
      <c r="AE120" s="19" t="n">
        <f aca="false">AVERAGE(AB120:AD120)</f>
        <v>0.0441302956974103</v>
      </c>
      <c r="AF120" s="19" t="n">
        <f aca="false">Z120</f>
        <v>0.04492970826059</v>
      </c>
      <c r="AG120" s="19" t="n">
        <f aca="false">AE120-AF120</f>
        <v>-0.000799412563179613</v>
      </c>
      <c r="AH120" s="19" t="n">
        <f aca="false">AVERAGE(AA120:AD120)</f>
        <v>0.0443967665518035</v>
      </c>
    </row>
    <row r="121" customFormat="false" ht="12.75" hidden="false" customHeight="false" outlineLevel="0" collapsed="false">
      <c r="B121" s="1" t="s">
        <v>43</v>
      </c>
      <c r="C121" s="1" t="n">
        <v>1.26</v>
      </c>
      <c r="D121" s="1" t="n">
        <v>1.375</v>
      </c>
      <c r="E121" s="1" t="n">
        <v>1.871</v>
      </c>
      <c r="F121" s="20" t="n">
        <f aca="false">C121*((D121/C121)^(3/5))</f>
        <v>1.32779135572291</v>
      </c>
      <c r="G121" s="19" t="n">
        <f aca="false">(E121/F121)^(1/17)-1</f>
        <v>0.0203787576768657</v>
      </c>
    </row>
    <row r="125" customFormat="false" ht="12.75" hidden="false" customHeight="false" outlineLevel="0" collapsed="false">
      <c r="A125" s="1" t="s">
        <v>94</v>
      </c>
    </row>
    <row r="126" customFormat="false" ht="12.75" hidden="false" customHeight="false" outlineLevel="0" collapsed="false">
      <c r="A126" s="1" t="s">
        <v>95</v>
      </c>
    </row>
    <row r="127" customFormat="false" ht="15" hidden="false" customHeight="true" outlineLevel="0" collapsed="false">
      <c r="A127" s="1" t="s">
        <v>96</v>
      </c>
    </row>
  </sheetData>
  <mergeCells count="11">
    <mergeCell ref="K4:AH4"/>
    <mergeCell ref="A5:H5"/>
    <mergeCell ref="K5:AH5"/>
    <mergeCell ref="A6:H6"/>
    <mergeCell ref="K7:O7"/>
    <mergeCell ref="P7:U7"/>
    <mergeCell ref="M10:N10"/>
    <mergeCell ref="C11:F11"/>
    <mergeCell ref="M11:N11"/>
    <mergeCell ref="C12:F12"/>
    <mergeCell ref="M12:N12"/>
  </mergeCells>
  <printOptions headings="false" gridLines="false" gridLinesSet="true" horizontalCentered="true" verticalCentered="false"/>
  <pageMargins left="0.25" right="0.25" top="1.5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21:47:19Z</dcterms:created>
  <dc:creator> </dc:creator>
  <dc:description> </dc:description>
  <cp:keywords/>
  <dc:language>en-US</dc:language>
  <cp:lastModifiedBy>Cindy Thompson</cp:lastModifiedBy>
  <cp:lastPrinted>2008-04-22T22:36:28Z</cp:lastPrinted>
  <dcterms:modified xsi:type="dcterms:W3CDTF">2008-04-23T15:46:37Z</dcterms:modified>
  <cp:revision>0</cp:revision>
  <dc:subject> </dc:subject>
  <dc:title> </dc:title>
</cp:coreProperties>
</file>