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1 Summary of Rates" sheetId="1" state="visible" r:id="rId2"/>
    <sheet name="Sch 2" sheetId="2" state="visible" r:id="rId3"/>
    <sheet name="Sch 3 Physical Life" sheetId="3" state="visible" r:id="rId4"/>
    <sheet name="Sch 4" sheetId="4" state="visible" r:id="rId5"/>
    <sheet name="Sch 5" sheetId="5" state="visible" r:id="rId6"/>
    <sheet name="Sch 6" sheetId="6" state="visible" r:id="rId7"/>
    <sheet name="Sch 7" sheetId="7" state="visible" r:id="rId8"/>
    <sheet name="Sch 8" sheetId="8" state="visible" r:id="rId9"/>
    <sheet name="Sch 9" sheetId="9" state="visible" r:id="rId10"/>
    <sheet name="Sch 10" sheetId="10" state="visible" r:id="rId11"/>
    <sheet name="Sch 11" sheetId="11" state="visible" r:id="rId12"/>
    <sheet name="Sch 12" sheetId="12" state="visible" r:id="rId13"/>
    <sheet name="Sch 13 p 1" sheetId="13" state="visible" r:id="rId14"/>
    <sheet name="Sch 13 p 2" sheetId="14" state="visible" r:id="rId15"/>
    <sheet name="Sch 14 p 1" sheetId="15" state="visible" r:id="rId16"/>
    <sheet name="Sch 14 p 2 ARL" sheetId="16" state="visible" r:id="rId17"/>
    <sheet name="Sch 15 Depr - Storage" sheetId="17" state="visible" r:id="rId18"/>
    <sheet name="Sch 16 Depr - Transmission" sheetId="18" state="visible" r:id="rId19"/>
    <sheet name="Sch 17 Detn of Turbine Rate 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NEB_Standard_Well_Rept2" vbProcedure="false">'[1]'!$G$1:$J$195</definedName>
    <definedName function="false" hidden="false" localSheetId="1" name="NEB_Standard_Well_Rept2" vbProcedure="false">'[7]'!$G$1:$J$195</definedName>
    <definedName function="false" hidden="false" localSheetId="18" name="NEB_Standard_Well_Rept2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70">
  <si>
    <t xml:space="preserve">Docket No. RP08-____</t>
  </si>
  <si>
    <t xml:space="preserve">Exhibit No.____ (SSC-3.3)</t>
  </si>
  <si>
    <t xml:space="preserve">Schedule No. 1</t>
  </si>
  <si>
    <t xml:space="preserve">Statement P</t>
  </si>
  <si>
    <t xml:space="preserve">SOUTHERN STAR CENTRAL GAS PIPELINE INC</t>
  </si>
  <si>
    <t xml:space="preserve">COMPARISON OF SOUTHERN STAR'S EXISTING DEPRECIATION RATES</t>
  </si>
  <si>
    <t xml:space="preserve">WITH INDICATED RATES</t>
  </si>
  <si>
    <t xml:space="preserve">Gross </t>
  </si>
  <si>
    <t xml:space="preserve">Existing Rates </t>
  </si>
  <si>
    <t xml:space="preserve">Indicated Rates </t>
  </si>
  <si>
    <t xml:space="preserve">Depreciable </t>
  </si>
  <si>
    <t xml:space="preserve">Depreciation</t>
  </si>
  <si>
    <t xml:space="preserve">Plant</t>
  </si>
  <si>
    <t xml:space="preserve">Capital Recovery</t>
  </si>
  <si>
    <t xml:space="preserve">Negative Salvage</t>
  </si>
  <si>
    <t xml:space="preserve">$</t>
  </si>
  <si>
    <t xml:space="preserve">%</t>
  </si>
  <si>
    <t xml:space="preserve">Underground Storage</t>
  </si>
  <si>
    <t xml:space="preserve">          Turbine Engines</t>
  </si>
  <si>
    <t xml:space="preserve">               </t>
  </si>
  <si>
    <t xml:space="preserve">   Transmission </t>
  </si>
  <si>
    <t xml:space="preserve">Schedule No. 3</t>
  </si>
  <si>
    <t xml:space="preserve">Southern Star Central Gas Pipeline Inc</t>
  </si>
  <si>
    <t xml:space="preserve">Summary of ASL and Iowa Type Survivor Curve</t>
  </si>
  <si>
    <t xml:space="preserve">Physical Life</t>
  </si>
  <si>
    <t xml:space="preserve">Type </t>
  </si>
  <si>
    <t xml:space="preserve">Average </t>
  </si>
  <si>
    <t xml:space="preserve">Account</t>
  </si>
  <si>
    <t xml:space="preserve">Survivor </t>
  </si>
  <si>
    <t xml:space="preserve">Service </t>
  </si>
  <si>
    <t xml:space="preserve">Number</t>
  </si>
  <si>
    <t xml:space="preserve">Description</t>
  </si>
  <si>
    <t xml:space="preserve">Curve</t>
  </si>
  <si>
    <t xml:space="preserve">Life</t>
  </si>
  <si>
    <t xml:space="preserve">Underground Storage Plant</t>
  </si>
  <si>
    <t xml:space="preserve">Rights of Way</t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5</t>
    </r>
  </si>
  <si>
    <t xml:space="preserve">Structures and Improvements</t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2</t>
    </r>
  </si>
  <si>
    <t xml:space="preserve">Wells</t>
  </si>
  <si>
    <t xml:space="preserve">Leaseholds and Gas Rights</t>
  </si>
  <si>
    <t xml:space="preserve">Forecast</t>
  </si>
  <si>
    <t xml:space="preserve">Lines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5</t>
    </r>
  </si>
  <si>
    <t xml:space="preserve">Compressor Station Equipment</t>
  </si>
  <si>
    <t xml:space="preserve">Other Equipment</t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3</t>
    </r>
  </si>
  <si>
    <t xml:space="preserve">Purification Equipment</t>
  </si>
  <si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2.5</t>
    </r>
  </si>
  <si>
    <t xml:space="preserve">Transmission Plant</t>
  </si>
  <si>
    <t xml:space="preserve">Structures - Compressor Station</t>
  </si>
  <si>
    <t xml:space="preserve">Structures - Measuring and Regulating</t>
  </si>
  <si>
    <r>
      <rPr>
        <b val="true"/>
        <sz val="12"/>
        <rFont val="Arial"/>
        <family val="2"/>
      </rPr>
      <t xml:space="preserve">S</t>
    </r>
    <r>
      <rPr>
        <b val="true"/>
        <vertAlign val="subscript"/>
        <sz val="12"/>
        <rFont val="Arial"/>
        <family val="2"/>
      </rPr>
      <t xml:space="preserve">2</t>
    </r>
  </si>
  <si>
    <t xml:space="preserve">Structures - Other Equipment</t>
  </si>
  <si>
    <t xml:space="preserve">Mains </t>
  </si>
  <si>
    <t xml:space="preserve">Measuring and Regulating Station Equipment</t>
  </si>
  <si>
    <t xml:space="preserve">Communication Equipment</t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1</t>
    </r>
  </si>
  <si>
    <t xml:space="preserve">Miscellaneous Equipment</t>
  </si>
  <si>
    <r>
      <rPr>
        <b val="true"/>
        <sz val="12"/>
        <rFont val="Arial"/>
        <family val="2"/>
      </rPr>
      <t xml:space="preserve">L</t>
    </r>
    <r>
      <rPr>
        <b val="true"/>
        <vertAlign val="subscript"/>
        <sz val="12"/>
        <rFont val="Arial"/>
        <family val="2"/>
      </rPr>
      <t xml:space="preserve">2</t>
    </r>
  </si>
  <si>
    <t xml:space="preserve">Schedule No. 4</t>
  </si>
  <si>
    <t xml:space="preserve">Physical Lives of Storage Facilities</t>
  </si>
  <si>
    <t xml:space="preserve">Industry Average</t>
  </si>
  <si>
    <t xml:space="preserve">Service Life</t>
  </si>
  <si>
    <t xml:space="preserve">Years</t>
  </si>
  <si>
    <t xml:space="preserve">Structures</t>
  </si>
  <si>
    <t xml:space="preserve">Measuring &amp; Regulating Equip.</t>
  </si>
  <si>
    <t xml:space="preserve">Exhibit No. ____(SSC-3.3)</t>
  </si>
  <si>
    <t xml:space="preserve">Schedule No. 5</t>
  </si>
  <si>
    <t xml:space="preserve">Comparison of Staff's Average Service Lives with its Own List of Average Service Lives</t>
  </si>
  <si>
    <t xml:space="preserve">Staff's List is found on its Exhibit No. S-6, Page 14 of 62 - Docket No. RP07-34</t>
  </si>
  <si>
    <t xml:space="preserve">Staff List</t>
  </si>
  <si>
    <t xml:space="preserve">Note:  Arrows indicate the source of Staff's choice of average service life</t>
  </si>
  <si>
    <t xml:space="preserve">Columbia </t>
  </si>
  <si>
    <t xml:space="preserve">National Fuel</t>
  </si>
  <si>
    <t xml:space="preserve">CNG</t>
  </si>
  <si>
    <t xml:space="preserve">Questar</t>
  </si>
  <si>
    <t xml:space="preserve">ANR Storage</t>
  </si>
  <si>
    <t xml:space="preserve">Colorado</t>
  </si>
  <si>
    <t xml:space="preserve">Koch</t>
  </si>
  <si>
    <t xml:space="preserve">Average</t>
  </si>
  <si>
    <t xml:space="preserve">Staff Adopted</t>
  </si>
  <si>
    <t xml:space="preserve">Company</t>
  </si>
  <si>
    <t xml:space="preserve">Gas</t>
  </si>
  <si>
    <t xml:space="preserve">Interstate</t>
  </si>
  <si>
    <t xml:space="preserve">Gateway</t>
  </si>
  <si>
    <t xml:space="preserve">in Southwest </t>
  </si>
  <si>
    <t xml:space="preserve">Transmission</t>
  </si>
  <si>
    <t xml:space="preserve">Gas Storage</t>
  </si>
  <si>
    <t xml:space="preserve">Docket No.</t>
  </si>
  <si>
    <t xml:space="preserve">RP86-168</t>
  </si>
  <si>
    <t xml:space="preserve">CP89-1952</t>
  </si>
  <si>
    <t xml:space="preserve">1970   ?</t>
  </si>
  <si>
    <t xml:space="preserve">RP91-140</t>
  </si>
  <si>
    <t xml:space="preserve">2/3/89   ?</t>
  </si>
  <si>
    <t xml:space="preserve">RP89-168</t>
  </si>
  <si>
    <t xml:space="preserve">RP93-99</t>
  </si>
  <si>
    <t xml:space="preserve">RP90-69</t>
  </si>
  <si>
    <t xml:space="preserve">RP97-367</t>
  </si>
  <si>
    <t xml:space="preserve">Curve Supported By</t>
  </si>
  <si>
    <t xml:space="preserve">Staff</t>
  </si>
  <si>
    <t xml:space="preserve">Account No.</t>
  </si>
  <si>
    <t xml:space="preserve"> </t>
  </si>
  <si>
    <t xml:space="preserve">Exhibit No. ____ (SSC-3.3)</t>
  </si>
  <si>
    <t xml:space="preserve">Schedule No. 9</t>
  </si>
  <si>
    <t xml:space="preserve">ILLUSTRATIVE EXAMPLE OF THE EFFECTS OF UNDERUTILIZATION ON THE ECONOMIC LIFE OF A PIPELINE </t>
  </si>
  <si>
    <t xml:space="preserve">100 MDth</t>
  </si>
  <si>
    <t xml:space="preserve">80 MDth</t>
  </si>
  <si>
    <t xml:space="preserve">70 MDth</t>
  </si>
  <si>
    <t xml:space="preserve">60 MDth</t>
  </si>
  <si>
    <t xml:space="preserve">Plant Investment ($)</t>
  </si>
  <si>
    <t xml:space="preserve">Cost of Service ($)</t>
  </si>
  <si>
    <t xml:space="preserve">Depreciation Rate - Not taking into account </t>
  </si>
  <si>
    <t xml:space="preserve">                                          underutilization  (%)</t>
  </si>
  <si>
    <t xml:space="preserve">Depreciation Expense ($)</t>
  </si>
  <si>
    <t xml:space="preserve">Time Period (Years)</t>
  </si>
  <si>
    <t xml:space="preserve">0 TO 15</t>
  </si>
  <si>
    <t xml:space="preserve">16 to 18</t>
  </si>
  <si>
    <t xml:space="preserve">19 to 21</t>
  </si>
  <si>
    <t xml:space="preserve">22 to 24</t>
  </si>
  <si>
    <t xml:space="preserve">Throughput (MDth)</t>
  </si>
  <si>
    <t xml:space="preserve">Depr Exp Per MDth</t>
  </si>
  <si>
    <t xml:space="preserve">$/MDth</t>
  </si>
  <si>
    <t xml:space="preserve">Cost of Serv Per MDth</t>
  </si>
  <si>
    <t xml:space="preserve">Year</t>
  </si>
  <si>
    <t xml:space="preserve">Depreciation </t>
  </si>
  <si>
    <t xml:space="preserve">Cost Per MDth</t>
  </si>
  <si>
    <t xml:space="preserve">Schedule No. 10</t>
  </si>
  <si>
    <t xml:space="preserve">DETERMINATION OF THE AVERAGE ECONOMIC LIFE OF SOUTHERN STAR'S PIPELINE FACILITIES</t>
  </si>
  <si>
    <t xml:space="preserve">Midcontinent Gas Supplies - Kansas, Oklahoma, Texas RRD 10 and Arkansas</t>
  </si>
  <si>
    <t xml:space="preserve">Year </t>
  </si>
  <si>
    <t xml:space="preserve">Gas </t>
  </si>
  <si>
    <t xml:space="preserve">Adjusted for SSC</t>
  </si>
  <si>
    <t xml:space="preserve">Deficient Flow</t>
  </si>
  <si>
    <t xml:space="preserve">Facility Redundancy</t>
  </si>
  <si>
    <t xml:space="preserve">Underutilization of </t>
  </si>
  <si>
    <t xml:space="preserve">3-Year Increments </t>
  </si>
  <si>
    <t xml:space="preserve">Years </t>
  </si>
  <si>
    <t xml:space="preserve">Weighted</t>
  </si>
  <si>
    <t xml:space="preserve">Availabile For Export</t>
  </si>
  <si>
    <t xml:space="preserve">Share</t>
  </si>
  <si>
    <t xml:space="preserve">Capability as a %</t>
  </si>
  <si>
    <t xml:space="preserve">of Current </t>
  </si>
  <si>
    <t xml:space="preserve">Facilities</t>
  </si>
  <si>
    <t xml:space="preserve">of </t>
  </si>
  <si>
    <t xml:space="preserve">Remaining</t>
  </si>
  <si>
    <t xml:space="preserve">(Relative Throughput)</t>
  </si>
  <si>
    <t xml:space="preserve">of Export Level</t>
  </si>
  <si>
    <t xml:space="preserve">Plant Facilities</t>
  </si>
  <si>
    <t xml:space="preserve">From</t>
  </si>
  <si>
    <t xml:space="preserve">Year-to-Year</t>
  </si>
  <si>
    <t xml:space="preserve">3-Year Increments</t>
  </si>
  <si>
    <t xml:space="preserve">Tcf Per Year</t>
  </si>
  <si>
    <t xml:space="preserve">Tcf Per Day</t>
  </si>
  <si>
    <t xml:space="preserve">Direct Weighting</t>
  </si>
  <si>
    <t xml:space="preserve">Weighted Average Economic Life</t>
  </si>
  <si>
    <t xml:space="preserve">Direct Weighting  3- Year Increments</t>
  </si>
  <si>
    <t xml:space="preserve">Schedule No. 11</t>
  </si>
  <si>
    <t xml:space="preserve">Rocky Mountain Gas Supplies</t>
  </si>
  <si>
    <t xml:space="preserve">Schedule No. 12</t>
  </si>
  <si>
    <t xml:space="preserve">Rocky Mountain and Midcontinent Gas Supplies</t>
  </si>
  <si>
    <t xml:space="preserve">MMcf Per Year</t>
  </si>
  <si>
    <t xml:space="preserve">Schedule No. 13</t>
  </si>
  <si>
    <t xml:space="preserve">Page 1</t>
  </si>
  <si>
    <t xml:space="preserve">Economic and Depreciable Life</t>
  </si>
  <si>
    <t xml:space="preserve">Economic Life</t>
  </si>
  <si>
    <t xml:space="preserve">Incremental Underutilization</t>
  </si>
  <si>
    <t xml:space="preserve">End of Economic Life</t>
  </si>
  <si>
    <t xml:space="preserve">Begins no later than 2026</t>
  </si>
  <si>
    <t xml:space="preserve">30 Years</t>
  </si>
  <si>
    <t xml:space="preserve">Due to </t>
  </si>
  <si>
    <t xml:space="preserve">Decline in Gas Supply</t>
  </si>
  <si>
    <t xml:space="preserve">Uncertainty of Gas Supply Factors</t>
  </si>
  <si>
    <t xml:space="preserve">Competition for Supply and Markets</t>
  </si>
  <si>
    <t xml:space="preserve">Average Remaining </t>
  </si>
  <si>
    <t xml:space="preserve">25 Years</t>
  </si>
  <si>
    <t xml:space="preserve">Average Remaining Life</t>
  </si>
  <si>
    <t xml:space="preserve">ARL</t>
  </si>
  <si>
    <t xml:space="preserve">19 Years</t>
  </si>
  <si>
    <t xml:space="preserve">Schedule 14</t>
  </si>
  <si>
    <t xml:space="preserve">Depreciation Analysis</t>
  </si>
  <si>
    <t xml:space="preserve">Plant ($)</t>
  </si>
  <si>
    <t xml:space="preserve">Life (Yrs)</t>
  </si>
  <si>
    <t xml:space="preserve">Survivor Curves</t>
  </si>
  <si>
    <t xml:space="preserve">Gas Supply Available</t>
  </si>
  <si>
    <t xml:space="preserve">Retirement Analysis</t>
  </si>
  <si>
    <t xml:space="preserve">Competition for Supply</t>
  </si>
  <si>
    <t xml:space="preserve">Judgment</t>
  </si>
  <si>
    <t xml:space="preserve">Competition for Markets</t>
  </si>
  <si>
    <t xml:space="preserve">Gross Plant </t>
  </si>
  <si>
    <t xml:space="preserve">Reserve for </t>
  </si>
  <si>
    <t xml:space="preserve">in Service</t>
  </si>
  <si>
    <t xml:space="preserve">GP</t>
  </si>
  <si>
    <t xml:space="preserve">DR</t>
  </si>
  <si>
    <t xml:space="preserve">ASL</t>
  </si>
  <si>
    <t xml:space="preserve">EL</t>
  </si>
  <si>
    <t xml:space="preserve">Undepreciated</t>
  </si>
  <si>
    <t xml:space="preserve">Remaining Life</t>
  </si>
  <si>
    <t xml:space="preserve">NP</t>
  </si>
  <si>
    <t xml:space="preserve">Expense</t>
  </si>
  <si>
    <t xml:space="preserve">DE</t>
  </si>
  <si>
    <t xml:space="preserve">Rate</t>
  </si>
  <si>
    <t xml:space="preserve">= DE/GPx100%</t>
  </si>
  <si>
    <t xml:space="preserve">Schedule No. 14</t>
  </si>
  <si>
    <t xml:space="preserve">Page 2</t>
  </si>
  <si>
    <t xml:space="preserve">Average Remaining Lives</t>
  </si>
  <si>
    <t xml:space="preserve">Account </t>
  </si>
  <si>
    <t xml:space="preserve">Description </t>
  </si>
  <si>
    <t xml:space="preserve">At 25 year Economic Life</t>
  </si>
  <si>
    <t xml:space="preserve">Structures - Other</t>
  </si>
  <si>
    <t xml:space="preserve">Schedule No. 15</t>
  </si>
  <si>
    <t xml:space="preserve">SOUTHERN STAR CENTRAL GAS PIPELINE Inc</t>
  </si>
  <si>
    <t xml:space="preserve">DETERMINATION OF THE DEPRECIATION RATE</t>
  </si>
  <si>
    <t xml:space="preserve">UNDERGROUND STORAGE PLANT</t>
  </si>
  <si>
    <t xml:space="preserve">Plant as Adjusted</t>
  </si>
  <si>
    <t xml:space="preserve">Accumulated </t>
  </si>
  <si>
    <t xml:space="preserve">Net</t>
  </si>
  <si>
    <t xml:space="preserve">Indicated </t>
  </si>
  <si>
    <t xml:space="preserve">Depreciable Plant </t>
  </si>
  <si>
    <t xml:space="preserve">Remaining </t>
  </si>
  <si>
    <t xml:space="preserve">Investment</t>
  </si>
  <si>
    <t xml:space="preserve">No.</t>
  </si>
  <si>
    <t xml:space="preserve">Jan 31, 2008</t>
  </si>
  <si>
    <t xml:space="preserve">Storage Plant - Underground</t>
  </si>
  <si>
    <t xml:space="preserve">Structures </t>
  </si>
  <si>
    <t xml:space="preserve">Additions</t>
  </si>
  <si>
    <t xml:space="preserve">Retirements</t>
  </si>
  <si>
    <t xml:space="preserve">       Subtotal </t>
  </si>
  <si>
    <t xml:space="preserve">Plant Additions Balance @ 12/31/09</t>
  </si>
  <si>
    <t xml:space="preserve">Plant Retirements Balance @ 12/31/09</t>
  </si>
  <si>
    <t xml:space="preserve"> 2009 Subtotal </t>
  </si>
  <si>
    <t xml:space="preserve">Rights-of-Way</t>
  </si>
  <si>
    <t xml:space="preserve">Compressor Stations</t>
  </si>
  <si>
    <t xml:space="preserve">Meas. &amp; Regulating Sta. Equip.</t>
  </si>
  <si>
    <t xml:space="preserve">2010 Subtotal</t>
  </si>
  <si>
    <t xml:space="preserve">Plant Additions Balance @ 12/31/10</t>
  </si>
  <si>
    <t xml:space="preserve">Plant Retirements Balance @ 12/31/10</t>
  </si>
  <si>
    <t xml:space="preserve">Note:  Acct. 354, Compressor Stations does not include the Turbine Engines.</t>
  </si>
  <si>
    <t xml:space="preserve">            Acct. 352.1, Leaseholds and Gas Rights are not included in the depreciation rate determination.</t>
  </si>
  <si>
    <t xml:space="preserve">COMPOSITE DEPRECIATION RATE </t>
  </si>
  <si>
    <t xml:space="preserve">Schedule No. 16</t>
  </si>
  <si>
    <t xml:space="preserve">TRANSMISSION PLANT </t>
  </si>
  <si>
    <t xml:space="preserve">Jan 31, 2008 </t>
  </si>
  <si>
    <t xml:space="preserve">       </t>
  </si>
  <si>
    <t xml:space="preserve">Transmission Plant - General System</t>
  </si>
  <si>
    <t xml:space="preserve">Mains</t>
  </si>
  <si>
    <t xml:space="preserve">Other Compressor Station Equipment</t>
  </si>
  <si>
    <t xml:space="preserve">Rights-of-way</t>
  </si>
  <si>
    <t xml:space="preserve">Plant Retirements Balance @12/31/09</t>
  </si>
  <si>
    <t xml:space="preserve"> 2008 Subtotal </t>
  </si>
  <si>
    <t xml:space="preserve">Note: Acct. 368 Other Compressor Station Equipment does not include the Turbine Engines.  </t>
  </si>
  <si>
    <t xml:space="preserve">Schedule No. 17</t>
  </si>
  <si>
    <t xml:space="preserve">Southern Star Central Gas Pipeline, Inc.</t>
  </si>
  <si>
    <t xml:space="preserve">Determination of Depreciation </t>
  </si>
  <si>
    <t xml:space="preserve">Compressor Station Turbine Engines</t>
  </si>
  <si>
    <t xml:space="preserve">Actual Historical Experience</t>
  </si>
  <si>
    <t xml:space="preserve">Cost of Plant Retired ($)</t>
  </si>
  <si>
    <t xml:space="preserve">Salvage ($)</t>
  </si>
  <si>
    <t xml:space="preserve">Cost of Removal ($)</t>
  </si>
  <si>
    <t xml:space="preserve">Net Salvage as a Percent </t>
  </si>
  <si>
    <t xml:space="preserve">     of Cost of Plant Retired (%)</t>
  </si>
  <si>
    <t xml:space="preserve">As of May 31, 2006</t>
  </si>
  <si>
    <t xml:space="preserve">Rate for Compressor Engines</t>
  </si>
  <si>
    <t xml:space="preserve">Gross Plant ($)</t>
  </si>
  <si>
    <t xml:space="preserve">Less Salvage ($)</t>
  </si>
  <si>
    <t xml:space="preserve">Plant to be Recouped by </t>
  </si>
  <si>
    <t xml:space="preserve">     Depreciation ($)</t>
  </si>
  <si>
    <t xml:space="preserve">Average Service Life (Years)</t>
  </si>
  <si>
    <t xml:space="preserve">Depreciation Rate (%)</t>
  </si>
  <si>
    <r>
      <rPr>
        <sz val="10"/>
        <rFont val="Arial"/>
        <family val="2"/>
      </rPr>
      <t xml:space="preserve">          </t>
    </r>
    <r>
      <rPr>
        <i val="true"/>
        <sz val="10"/>
        <rFont val="Arial"/>
        <family val="2"/>
      </rPr>
      <t xml:space="preserve">Based on Actual Retirements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_(* #,##0_);_(* \(#,##0\);_(* \-??_);_(@_)"/>
    <numFmt numFmtId="169" formatCode="0.00"/>
    <numFmt numFmtId="170" formatCode="#,##0"/>
    <numFmt numFmtId="171" formatCode="_(* #,##0.0_);_(* \(#,##0.0\);_(* \-??_);_(@_)"/>
    <numFmt numFmtId="172" formatCode="_(\$* #,##0_);_(\$* \(#,##0\);_(\$* \-??_);_(@_)"/>
    <numFmt numFmtId="173" formatCode="_(* #,##0.000_);_(* \(#,##0.000\);_(* \-??_);_(@_)"/>
    <numFmt numFmtId="174" formatCode="0.0"/>
    <numFmt numFmtId="175" formatCode="[$-409]d\-mmm"/>
    <numFmt numFmtId="176" formatCode="\$#,##0_);[RED]&quot;($&quot;#,##0\)"/>
    <numFmt numFmtId="177" formatCode="[$-409]#,##0_);\(#,##0\)"/>
    <numFmt numFmtId="178" formatCode="0.00%"/>
  </numFmts>
  <fonts count="7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9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Cooper Black"/>
      <family val="1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0"/>
    </font>
    <font>
      <b val="true"/>
      <sz val="54"/>
      <name val="Calibri"/>
      <family val="0"/>
    </font>
    <font>
      <b val="true"/>
      <vertAlign val="subscript"/>
      <sz val="54"/>
      <name val="Calibri"/>
      <family val="0"/>
    </font>
    <font>
      <b val="true"/>
      <sz val="26"/>
      <color rgb="FF000000"/>
      <name val="Arial"/>
      <family val="2"/>
    </font>
    <font>
      <sz val="1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opperfield"/>
      <family val="0"/>
    </font>
    <font>
      <sz val="11"/>
      <color rgb="FF000000"/>
      <name val="Calibri"/>
      <family val="0"/>
    </font>
    <font>
      <b val="true"/>
      <sz val="16.25"/>
      <color rgb="FF000000"/>
      <name val="Cooper Black"/>
      <family val="2"/>
    </font>
    <font>
      <b val="true"/>
      <sz val="12"/>
      <color rgb="FF000000"/>
      <name val="Copperfield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20"/>
      <color rgb="FFFFFFFF"/>
      <name val="Calibri"/>
      <family val="0"/>
    </font>
    <font>
      <sz val="20"/>
      <color rgb="FF000000"/>
      <name val="Calibri"/>
      <family val="0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20"/>
      <color rgb="FF000000"/>
      <name val="Calibri"/>
      <family val="0"/>
    </font>
    <font>
      <b val="true"/>
      <sz val="20"/>
      <color rgb="FFFFFFFF"/>
      <name val="Calibri"/>
      <family val="0"/>
    </font>
    <font>
      <b val="true"/>
      <sz val="16"/>
      <color rgb="FF000000"/>
      <name val="Calibri"/>
      <family val="0"/>
    </font>
    <font>
      <sz val="16"/>
      <color rgb="FF000000"/>
      <name val="Calibri"/>
      <family val="2"/>
    </font>
    <font>
      <b val="true"/>
      <sz val="20"/>
      <name val="Arial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8"/>
      <color rgb="FF000000"/>
      <name val="Arial"/>
      <family val="2"/>
    </font>
    <font>
      <sz val="18"/>
      <name val="Arial"/>
      <family val="2"/>
    </font>
    <font>
      <b val="true"/>
      <i val="true"/>
      <sz val="10"/>
      <name val="Arial"/>
      <family val="2"/>
    </font>
    <font>
      <i val="true"/>
      <sz val="12"/>
      <name val="Arial"/>
      <family val="2"/>
    </font>
    <font>
      <b val="true"/>
      <sz val="36"/>
      <name val="Arial"/>
      <family val="2"/>
    </font>
    <font>
      <b val="true"/>
      <sz val="24"/>
      <name val="Arial"/>
      <family val="2"/>
    </font>
    <font>
      <b val="true"/>
      <sz val="26"/>
      <name val="Arial"/>
      <family val="2"/>
    </font>
    <font>
      <b val="true"/>
      <i val="true"/>
      <sz val="12"/>
      <name val="Arial"/>
      <family val="2"/>
    </font>
    <font>
      <sz val="16"/>
      <color rgb="FF000000"/>
      <name val="Arial"/>
      <family val="0"/>
    </font>
    <font>
      <b val="true"/>
      <sz val="16.75"/>
      <color rgb="FF000000"/>
      <name val="Arial"/>
      <family val="2"/>
    </font>
    <font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2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color rgb="FF000000"/>
      <name val="Arial"/>
      <family val="0"/>
    </font>
    <font>
      <sz val="16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AC090"/>
      </patternFill>
    </fill>
    <fill>
      <patternFill patternType="solid">
        <fgColor rgb="FF99CCFF"/>
        <bgColor rgb="FFB9CDE5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B0F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9CDE5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double">
        <color rgb="FF0000FF"/>
      </top>
      <bottom style="double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1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2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39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24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4" borderId="18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4" borderId="18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2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24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6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24" borderId="26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3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24" borderId="39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urrency 2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2" xfId="59"/>
    <cellStyle name="Normal 3" xfId="60"/>
    <cellStyle name="Note 1" xfId="61"/>
    <cellStyle name="Output" xfId="62"/>
    <cellStyle name="Percent 2" xfId="63"/>
    <cellStyle name="Percent 3" xfId="64"/>
    <cellStyle name="Title" xfId="65"/>
    <cellStyle name="Total" xfId="66"/>
    <cellStyle name="Warning Text" xfId="67"/>
  </cellStyles>
  <colors>
    <indexedColors>
      <rgbColor rgb="FF000000"/>
      <rgbColor rgb="FFFFFFFF"/>
      <rgbColor rgb="FFFF0000"/>
      <rgbColor rgb="FF00FF00"/>
      <rgbColor rgb="FF0000FF"/>
      <rgbColor rgb="FFFAC09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9CDE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6D9F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Survivor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32268370607"/>
          <c:y val="0.14081787866378"/>
          <c:w val="0.874880191693291"/>
          <c:h val="0.7941262505119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terim Ret 367'!$A$7:$A$109</c:f>
              <c:strCache>
                <c:ptCount val="103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  <c:pt idx="41">
                  <c:v>40.5</c:v>
                </c:pt>
                <c:pt idx="42">
                  <c:v>41.5</c:v>
                </c:pt>
                <c:pt idx="43">
                  <c:v>42.5</c:v>
                </c:pt>
                <c:pt idx="44">
                  <c:v>43.5</c:v>
                </c:pt>
                <c:pt idx="45">
                  <c:v>44.5</c:v>
                </c:pt>
                <c:pt idx="46">
                  <c:v>45.5</c:v>
                </c:pt>
                <c:pt idx="47">
                  <c:v>46.5</c:v>
                </c:pt>
                <c:pt idx="48">
                  <c:v>47.5</c:v>
                </c:pt>
                <c:pt idx="49">
                  <c:v>48.5</c:v>
                </c:pt>
                <c:pt idx="50">
                  <c:v>49.5</c:v>
                </c:pt>
                <c:pt idx="51">
                  <c:v>50.5</c:v>
                </c:pt>
                <c:pt idx="52">
                  <c:v>51.5</c:v>
                </c:pt>
                <c:pt idx="53">
                  <c:v>52.5</c:v>
                </c:pt>
                <c:pt idx="54">
                  <c:v>53.5</c:v>
                </c:pt>
                <c:pt idx="55">
                  <c:v>54.5</c:v>
                </c:pt>
                <c:pt idx="56">
                  <c:v>55.5</c:v>
                </c:pt>
                <c:pt idx="57">
                  <c:v>56.5</c:v>
                </c:pt>
                <c:pt idx="58">
                  <c:v>57.5</c:v>
                </c:pt>
                <c:pt idx="59">
                  <c:v>58.5</c:v>
                </c:pt>
                <c:pt idx="60">
                  <c:v>59.5</c:v>
                </c:pt>
                <c:pt idx="61">
                  <c:v>60.5</c:v>
                </c:pt>
                <c:pt idx="62">
                  <c:v>61.5</c:v>
                </c:pt>
                <c:pt idx="63">
                  <c:v>62.5</c:v>
                </c:pt>
                <c:pt idx="64">
                  <c:v>63.5</c:v>
                </c:pt>
                <c:pt idx="65">
                  <c:v>64.5</c:v>
                </c:pt>
                <c:pt idx="66">
                  <c:v>65.5</c:v>
                </c:pt>
                <c:pt idx="67">
                  <c:v>66.5</c:v>
                </c:pt>
                <c:pt idx="68">
                  <c:v>67.5</c:v>
                </c:pt>
                <c:pt idx="69">
                  <c:v>68.5</c:v>
                </c:pt>
                <c:pt idx="70">
                  <c:v>69.5</c:v>
                </c:pt>
                <c:pt idx="71">
                  <c:v>70.5</c:v>
                </c:pt>
                <c:pt idx="72">
                  <c:v>71.5</c:v>
                </c:pt>
                <c:pt idx="73">
                  <c:v>72.5</c:v>
                </c:pt>
                <c:pt idx="74">
                  <c:v>73.5</c:v>
                </c:pt>
                <c:pt idx="75">
                  <c:v>74.5</c:v>
                </c:pt>
                <c:pt idx="76">
                  <c:v>75.5</c:v>
                </c:pt>
                <c:pt idx="77">
                  <c:v>76.5</c:v>
                </c:pt>
                <c:pt idx="78">
                  <c:v>77.5</c:v>
                </c:pt>
                <c:pt idx="79">
                  <c:v>78.5</c:v>
                </c:pt>
                <c:pt idx="80">
                  <c:v>79.5</c:v>
                </c:pt>
                <c:pt idx="81">
                  <c:v>80.5</c:v>
                </c:pt>
                <c:pt idx="82">
                  <c:v>81.5</c:v>
                </c:pt>
                <c:pt idx="83">
                  <c:v>82.5</c:v>
                </c:pt>
                <c:pt idx="84">
                  <c:v>83.5</c:v>
                </c:pt>
                <c:pt idx="85">
                  <c:v>84.5</c:v>
                </c:pt>
                <c:pt idx="86">
                  <c:v>85.5</c:v>
                </c:pt>
                <c:pt idx="87">
                  <c:v>86.5</c:v>
                </c:pt>
                <c:pt idx="88">
                  <c:v>87.5</c:v>
                </c:pt>
                <c:pt idx="89">
                  <c:v>88.5</c:v>
                </c:pt>
                <c:pt idx="90">
                  <c:v>89.5</c:v>
                </c:pt>
                <c:pt idx="91">
                  <c:v>90.5</c:v>
                </c:pt>
                <c:pt idx="92">
                  <c:v>91.5</c:v>
                </c:pt>
                <c:pt idx="93">
                  <c:v>92.5</c:v>
                </c:pt>
                <c:pt idx="94">
                  <c:v>93.5</c:v>
                </c:pt>
                <c:pt idx="95">
                  <c:v>94.5</c:v>
                </c:pt>
                <c:pt idx="96">
                  <c:v>95.5</c:v>
                </c:pt>
                <c:pt idx="97">
                  <c:v>96.5</c:v>
                </c:pt>
                <c:pt idx="98">
                  <c:v>97.5</c:v>
                </c:pt>
                <c:pt idx="99">
                  <c:v>98.5</c:v>
                </c:pt>
                <c:pt idx="100">
                  <c:v>99.5</c:v>
                </c:pt>
                <c:pt idx="101">
                  <c:v>100.5</c:v>
                </c:pt>
                <c:pt idx="102">
                  <c:v>101.5</c:v>
                </c:pt>
              </c:strCache>
            </c:strRef>
          </c:cat>
          <c:val>
            <c:numRef>
              <c:f>'[4]Interim Ret 367'!$E$7:$E$109</c:f>
              <c:numCache>
                <c:formatCode>General</c:formatCode>
                <c:ptCount val="103"/>
                <c:pt idx="0">
                  <c:v>100</c:v>
                </c:pt>
                <c:pt idx="1">
                  <c:v>99.9875</c:v>
                </c:pt>
                <c:pt idx="2">
                  <c:v>99.9585</c:v>
                </c:pt>
                <c:pt idx="3">
                  <c:v>99.92633</c:v>
                </c:pt>
                <c:pt idx="4">
                  <c:v>99.88883</c:v>
                </c:pt>
                <c:pt idx="5">
                  <c:v>99.846</c:v>
                </c:pt>
                <c:pt idx="6">
                  <c:v>99.79783</c:v>
                </c:pt>
                <c:pt idx="7">
                  <c:v>99.74367</c:v>
                </c:pt>
                <c:pt idx="8">
                  <c:v>99.6815</c:v>
                </c:pt>
                <c:pt idx="9">
                  <c:v>99.6125</c:v>
                </c:pt>
                <c:pt idx="10">
                  <c:v>99.535</c:v>
                </c:pt>
                <c:pt idx="11">
                  <c:v>99.4475</c:v>
                </c:pt>
                <c:pt idx="12">
                  <c:v>99.35067</c:v>
                </c:pt>
                <c:pt idx="13">
                  <c:v>99.24317</c:v>
                </c:pt>
                <c:pt idx="14">
                  <c:v>99.1235</c:v>
                </c:pt>
                <c:pt idx="15">
                  <c:v>98.99183</c:v>
                </c:pt>
                <c:pt idx="16">
                  <c:v>98.846</c:v>
                </c:pt>
                <c:pt idx="17">
                  <c:v>98.6845</c:v>
                </c:pt>
                <c:pt idx="18">
                  <c:v>98.50916</c:v>
                </c:pt>
                <c:pt idx="19">
                  <c:v>98.31583</c:v>
                </c:pt>
                <c:pt idx="20">
                  <c:v>98.1035</c:v>
                </c:pt>
                <c:pt idx="21">
                  <c:v>97.8735</c:v>
                </c:pt>
                <c:pt idx="22">
                  <c:v>97.62183</c:v>
                </c:pt>
                <c:pt idx="23">
                  <c:v>97.348</c:v>
                </c:pt>
                <c:pt idx="24">
                  <c:v>97.05266</c:v>
                </c:pt>
                <c:pt idx="25">
                  <c:v>96.73183</c:v>
                </c:pt>
                <c:pt idx="26">
                  <c:v>96.384</c:v>
                </c:pt>
                <c:pt idx="27">
                  <c:v>96.01067</c:v>
                </c:pt>
                <c:pt idx="28">
                  <c:v>95.60817</c:v>
                </c:pt>
                <c:pt idx="29">
                  <c:v>95.1745</c:v>
                </c:pt>
                <c:pt idx="30">
                  <c:v>94.71017</c:v>
                </c:pt>
                <c:pt idx="31">
                  <c:v>94.21183</c:v>
                </c:pt>
                <c:pt idx="32">
                  <c:v>93.6775</c:v>
                </c:pt>
                <c:pt idx="33">
                  <c:v>93.10834</c:v>
                </c:pt>
                <c:pt idx="34">
                  <c:v>92.5</c:v>
                </c:pt>
                <c:pt idx="35">
                  <c:v>91.8505</c:v>
                </c:pt>
                <c:pt idx="36">
                  <c:v>91.15983</c:v>
                </c:pt>
                <c:pt idx="37">
                  <c:v>90.42483</c:v>
                </c:pt>
                <c:pt idx="38">
                  <c:v>89.6425</c:v>
                </c:pt>
                <c:pt idx="39">
                  <c:v>88.8135</c:v>
                </c:pt>
                <c:pt idx="40">
                  <c:v>87.93267</c:v>
                </c:pt>
                <c:pt idx="41">
                  <c:v>86.9965</c:v>
                </c:pt>
                <c:pt idx="42">
                  <c:v>86.008</c:v>
                </c:pt>
                <c:pt idx="43">
                  <c:v>84.95967</c:v>
                </c:pt>
                <c:pt idx="44">
                  <c:v>83.849</c:v>
                </c:pt>
                <c:pt idx="45">
                  <c:v>82.677</c:v>
                </c:pt>
                <c:pt idx="46">
                  <c:v>81.437</c:v>
                </c:pt>
                <c:pt idx="47">
                  <c:v>80.1255</c:v>
                </c:pt>
                <c:pt idx="48">
                  <c:v>78.7455</c:v>
                </c:pt>
                <c:pt idx="49">
                  <c:v>77.288</c:v>
                </c:pt>
                <c:pt idx="50">
                  <c:v>75.752</c:v>
                </c:pt>
                <c:pt idx="51">
                  <c:v>74.14</c:v>
                </c:pt>
                <c:pt idx="52">
                  <c:v>72.445</c:v>
                </c:pt>
                <c:pt idx="53">
                  <c:v>70.6645</c:v>
                </c:pt>
                <c:pt idx="54">
                  <c:v>68.804</c:v>
                </c:pt>
                <c:pt idx="55">
                  <c:v>66.85817</c:v>
                </c:pt>
                <c:pt idx="56">
                  <c:v>64.828</c:v>
                </c:pt>
                <c:pt idx="57">
                  <c:v>62.7185</c:v>
                </c:pt>
                <c:pt idx="58">
                  <c:v>60.52933</c:v>
                </c:pt>
                <c:pt idx="59">
                  <c:v>58.264</c:v>
                </c:pt>
                <c:pt idx="60">
                  <c:v>55.932</c:v>
                </c:pt>
                <c:pt idx="61">
                  <c:v>53.5345</c:v>
                </c:pt>
                <c:pt idx="62">
                  <c:v>51.0805</c:v>
                </c:pt>
                <c:pt idx="63">
                  <c:v>48.58117</c:v>
                </c:pt>
                <c:pt idx="64">
                  <c:v>46.0445</c:v>
                </c:pt>
                <c:pt idx="65">
                  <c:v>43.482</c:v>
                </c:pt>
                <c:pt idx="66">
                  <c:v>40.90717</c:v>
                </c:pt>
                <c:pt idx="67">
                  <c:v>38.33133</c:v>
                </c:pt>
                <c:pt idx="68">
                  <c:v>35.77</c:v>
                </c:pt>
                <c:pt idx="69">
                  <c:v>33.23534</c:v>
                </c:pt>
                <c:pt idx="70">
                  <c:v>30.74283</c:v>
                </c:pt>
                <c:pt idx="71">
                  <c:v>28.3075</c:v>
                </c:pt>
                <c:pt idx="72">
                  <c:v>25.9375</c:v>
                </c:pt>
                <c:pt idx="73">
                  <c:v>23.64917</c:v>
                </c:pt>
                <c:pt idx="74">
                  <c:v>21.4555</c:v>
                </c:pt>
                <c:pt idx="75">
                  <c:v>19.35917</c:v>
                </c:pt>
                <c:pt idx="76">
                  <c:v>17.37417</c:v>
                </c:pt>
                <c:pt idx="77">
                  <c:v>15.507</c:v>
                </c:pt>
                <c:pt idx="78">
                  <c:v>13.75567</c:v>
                </c:pt>
                <c:pt idx="79">
                  <c:v>12.129</c:v>
                </c:pt>
                <c:pt idx="80">
                  <c:v>10.6285</c:v>
                </c:pt>
                <c:pt idx="81">
                  <c:v>9.2455</c:v>
                </c:pt>
                <c:pt idx="82">
                  <c:v>7.9855</c:v>
                </c:pt>
                <c:pt idx="83">
                  <c:v>6.844</c:v>
                </c:pt>
                <c:pt idx="84">
                  <c:v>5.8105</c:v>
                </c:pt>
                <c:pt idx="85">
                  <c:v>4.88633</c:v>
                </c:pt>
                <c:pt idx="86">
                  <c:v>4.066</c:v>
                </c:pt>
                <c:pt idx="87">
                  <c:v>3.33783</c:v>
                </c:pt>
                <c:pt idx="88">
                  <c:v>2.702</c:v>
                </c:pt>
                <c:pt idx="89">
                  <c:v>2.1525</c:v>
                </c:pt>
                <c:pt idx="90">
                  <c:v>1.678</c:v>
                </c:pt>
                <c:pt idx="91">
                  <c:v>1.27883</c:v>
                </c:pt>
                <c:pt idx="92">
                  <c:v>0.9485</c:v>
                </c:pt>
                <c:pt idx="93">
                  <c:v>0.678</c:v>
                </c:pt>
                <c:pt idx="94">
                  <c:v>0.46467</c:v>
                </c:pt>
                <c:pt idx="95">
                  <c:v>0.303</c:v>
                </c:pt>
                <c:pt idx="96">
                  <c:v>0.18267</c:v>
                </c:pt>
                <c:pt idx="97">
                  <c:v>0.10017</c:v>
                </c:pt>
                <c:pt idx="98">
                  <c:v>0.0485</c:v>
                </c:pt>
                <c:pt idx="99">
                  <c:v>0.01833</c:v>
                </c:pt>
                <c:pt idx="100">
                  <c:v>0.005</c:v>
                </c:pt>
                <c:pt idx="101">
                  <c:v>0.0005</c:v>
                </c:pt>
                <c:pt idx="10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03688"/>
        <c:axId val="3147651"/>
      </c:lineChart>
      <c:catAx>
        <c:axId val="2190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487020766773163"/>
              <c:y val="0.910606681097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5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51"/>
        <c:crossesAt val="0"/>
        <c:auto val="1"/>
        <c:lblAlgn val="ctr"/>
        <c:lblOffset val="100"/>
        <c:noMultiLvlLbl val="0"/>
      </c:catAx>
      <c:valAx>
        <c:axId val="31476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layout>
            <c:manualLayout>
              <c:xMode val="edge"/>
              <c:yMode val="edge"/>
              <c:x val="0.0185702875399361"/>
              <c:y val="0.05610483823787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b9cde5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Cooper Black"/>
              </a:defRPr>
            </a:pPr>
            <a:r>
              <a:rPr b="1" sz="1625" spc="-1" strike="noStrike">
                <a:solidFill>
                  <a:srgbClr val="000000"/>
                </a:solidFill>
                <a:latin typeface="Cooper Black"/>
              </a:rPr>
              <a:t>TYPICAL EFFECTIVENESS OF EXPLORATION
"Finding Rate"</a:t>
            </a:r>
          </a:p>
        </c:rich>
      </c:tx>
      <c:layout>
        <c:manualLayout>
          <c:xMode val="edge"/>
          <c:yMode val="edge"/>
          <c:x val="0.176837009998413"/>
          <c:y val="0.0323342606687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730042850341"/>
          <c:y val="0.11899637814288"/>
          <c:w val="0.949888906522774"/>
          <c:h val="0.860794708939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C$1:$C$8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5]Sheet1!$B$1:$B$8</c:f>
              <c:numCache>
                <c:formatCode>General</c:formatCode>
                <c:ptCount val="8"/>
                <c:pt idx="0">
                  <c:v>10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.5</c:v>
                </c:pt>
                <c:pt idx="6">
                  <c:v>1.25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78527"/>
        <c:axId val="29593661"/>
      </c:lineChart>
      <c:catAx>
        <c:axId val="4707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pperfiel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pperfield"/>
                  </a:rPr>
                  <a:t>Efforts    (Cumulative Wells Drilled)</a:t>
                </a:r>
              </a:p>
            </c:rich>
          </c:tx>
          <c:layout>
            <c:manualLayout>
              <c:xMode val="edge"/>
              <c:yMode val="edge"/>
              <c:x val="0.390255514997619"/>
              <c:y val="0.937483596661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661"/>
        <c:crossesAt val="0"/>
        <c:auto val="1"/>
        <c:lblAlgn val="ctr"/>
        <c:lblOffset val="100"/>
        <c:noMultiLvlLbl val="0"/>
      </c:catAx>
      <c:valAx>
        <c:axId val="2959366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opperfiel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opperfield"/>
                  </a:rPr>
                  <a:t>Results   (MMcf/well)</a:t>
                </a:r>
              </a:p>
            </c:rich>
          </c:tx>
          <c:layout>
            <c:manualLayout>
              <c:xMode val="edge"/>
              <c:yMode val="edge"/>
              <c:x val="0.0109109665132519"/>
              <c:y val="0.179938060994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b9cde5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cky Mountain Area</a:t>
            </a:r>
          </a:p>
        </c:rich>
      </c:tx>
      <c:layout>
        <c:manualLayout>
          <c:xMode val="edge"/>
          <c:yMode val="edge"/>
          <c:x val="0.377910782755073"/>
          <c:y val="0.112643218758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730758440101"/>
          <c:y val="0.108979483080203"/>
          <c:w val="0.913822126624895"/>
          <c:h val="0.855049293898215"/>
        </c:manualLayout>
      </c:layout>
      <c:areaChart>
        <c:grouping val="stacked"/>
        <c:ser>
          <c:idx val="0"/>
          <c:order val="0"/>
          <c:spPr>
            <a:solidFill>
              <a:srgbClr val="fac09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-6'!$B$15:$B$44</c:f>
              <c:strCache>
                <c:ptCount val="30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  <c:pt idx="19">
                  <c:v>2026</c:v>
                </c:pt>
                <c:pt idx="20">
                  <c:v>2027</c:v>
                </c:pt>
                <c:pt idx="21">
                  <c:v>2028</c:v>
                </c:pt>
                <c:pt idx="22">
                  <c:v>2029</c:v>
                </c:pt>
                <c:pt idx="23">
                  <c:v>2030</c:v>
                </c:pt>
                <c:pt idx="24">
                  <c:v>2031</c:v>
                </c:pt>
                <c:pt idx="25">
                  <c:v>2032</c:v>
                </c:pt>
                <c:pt idx="26">
                  <c:v>2033</c:v>
                </c:pt>
                <c:pt idx="27">
                  <c:v>2034</c:v>
                </c:pt>
                <c:pt idx="28">
                  <c:v>2035</c:v>
                </c:pt>
                <c:pt idx="29">
                  <c:v>2036</c:v>
                </c:pt>
              </c:strCache>
            </c:strRef>
          </c:cat>
          <c:val>
            <c:numRef>
              <c:f>'[6]T-6'!$C$15:$C$44</c:f>
              <c:numCache>
                <c:formatCode>General</c:formatCode>
                <c:ptCount val="30"/>
                <c:pt idx="0">
                  <c:v>2978.259</c:v>
                </c:pt>
                <c:pt idx="1">
                  <c:v>2756.3787045</c:v>
                </c:pt>
                <c:pt idx="2">
                  <c:v>2551.02849101475</c:v>
                </c:pt>
                <c:pt idx="3">
                  <c:v>2360.97686843415</c:v>
                </c:pt>
                <c:pt idx="4">
                  <c:v>2185.08409173581</c:v>
                </c:pt>
                <c:pt idx="5">
                  <c:v>2022.29532690149</c:v>
                </c:pt>
                <c:pt idx="6">
                  <c:v>1871.63432504733</c:v>
                </c:pt>
                <c:pt idx="7">
                  <c:v>1732.1975678313</c:v>
                </c:pt>
                <c:pt idx="8">
                  <c:v>1603.14884902787</c:v>
                </c:pt>
                <c:pt idx="9">
                  <c:v>1483.71425977529</c:v>
                </c:pt>
                <c:pt idx="10">
                  <c:v>1373.17754742203</c:v>
                </c:pt>
                <c:pt idx="11">
                  <c:v>1270.87582013909</c:v>
                </c:pt>
                <c:pt idx="12">
                  <c:v>1176.19557153873</c:v>
                </c:pt>
                <c:pt idx="13">
                  <c:v>1088.56900145909</c:v>
                </c:pt>
                <c:pt idx="14">
                  <c:v>1007.47061085039</c:v>
                </c:pt>
                <c:pt idx="15">
                  <c:v>932.414050342038</c:v>
                </c:pt>
                <c:pt idx="16">
                  <c:v>862.949203591556</c:v>
                </c:pt>
                <c:pt idx="17">
                  <c:v>798.659487923985</c:v>
                </c:pt>
                <c:pt idx="18">
                  <c:v>739.159356073648</c:v>
                </c:pt>
                <c:pt idx="19">
                  <c:v>684.091984046162</c:v>
                </c:pt>
                <c:pt idx="20">
                  <c:v>633.127131234723</c:v>
                </c:pt>
                <c:pt idx="21">
                  <c:v>585.959159957736</c:v>
                </c:pt>
                <c:pt idx="22">
                  <c:v>542.305202540884</c:v>
                </c:pt>
                <c:pt idx="23">
                  <c:v>501.903464951589</c:v>
                </c:pt>
                <c:pt idx="24">
                  <c:v>464.511656812695</c:v>
                </c:pt>
                <c:pt idx="25">
                  <c:v>429.905538380149</c:v>
                </c:pt>
                <c:pt idx="26">
                  <c:v>397.877575770828</c:v>
                </c:pt>
                <c:pt idx="27">
                  <c:v>368.235696375902</c:v>
                </c:pt>
                <c:pt idx="28">
                  <c:v>340.802136995897</c:v>
                </c:pt>
                <c:pt idx="29">
                  <c:v>315.412377789703</c:v>
                </c:pt>
              </c:numCache>
            </c:numRef>
          </c:val>
        </c:ser>
        <c:ser>
          <c:idx val="1"/>
          <c:order val="1"/>
          <c:spPr>
            <a:solidFill>
              <a:srgbClr val="00b0f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-6'!$B$15:$B$44</c:f>
              <c:strCache>
                <c:ptCount val="30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  <c:pt idx="19">
                  <c:v>2026</c:v>
                </c:pt>
                <c:pt idx="20">
                  <c:v>2027</c:v>
                </c:pt>
                <c:pt idx="21">
                  <c:v>2028</c:v>
                </c:pt>
                <c:pt idx="22">
                  <c:v>2029</c:v>
                </c:pt>
                <c:pt idx="23">
                  <c:v>2030</c:v>
                </c:pt>
                <c:pt idx="24">
                  <c:v>2031</c:v>
                </c:pt>
                <c:pt idx="25">
                  <c:v>2032</c:v>
                </c:pt>
                <c:pt idx="26">
                  <c:v>2033</c:v>
                </c:pt>
                <c:pt idx="27">
                  <c:v>2034</c:v>
                </c:pt>
                <c:pt idx="28">
                  <c:v>2035</c:v>
                </c:pt>
                <c:pt idx="29">
                  <c:v>2036</c:v>
                </c:pt>
              </c:strCache>
            </c:strRef>
          </c:cat>
          <c:val>
            <c:numRef>
              <c:f>'[6]T-6'!$D$15:$D$44</c:f>
              <c:numCache>
                <c:formatCode>General</c:formatCode>
                <c:ptCount val="30"/>
                <c:pt idx="0">
                  <c:v>828.1277008739</c:v>
                </c:pt>
                <c:pt idx="1">
                  <c:v>2272.93619412811</c:v>
                </c:pt>
                <c:pt idx="2">
                  <c:v>3368.87496753313</c:v>
                </c:pt>
                <c:pt idx="3">
                  <c:v>4239.0775332764</c:v>
                </c:pt>
                <c:pt idx="4">
                  <c:v>4943.87561261534</c:v>
                </c:pt>
                <c:pt idx="5">
                  <c:v>5535.279824801</c:v>
                </c:pt>
                <c:pt idx="6">
                  <c:v>6006.52261769433</c:v>
                </c:pt>
                <c:pt idx="7">
                  <c:v>6397.75947618122</c:v>
                </c:pt>
                <c:pt idx="8">
                  <c:v>6739.39532623001</c:v>
                </c:pt>
                <c:pt idx="9">
                  <c:v>7033.27469681952</c:v>
                </c:pt>
                <c:pt idx="10">
                  <c:v>7262.00337245671</c:v>
                </c:pt>
                <c:pt idx="11">
                  <c:v>7463.42939971254</c:v>
                </c:pt>
                <c:pt idx="12">
                  <c:v>7557.22427109259</c:v>
                </c:pt>
                <c:pt idx="13">
                  <c:v>7484.68137876847</c:v>
                </c:pt>
                <c:pt idx="14">
                  <c:v>7294.31059579014</c:v>
                </c:pt>
                <c:pt idx="15">
                  <c:v>7025.96519974057</c:v>
                </c:pt>
                <c:pt idx="16">
                  <c:v>6702.06360524543</c:v>
                </c:pt>
                <c:pt idx="17">
                  <c:v>6339.24289336769</c:v>
                </c:pt>
                <c:pt idx="18">
                  <c:v>5965.05270423026</c:v>
                </c:pt>
                <c:pt idx="19">
                  <c:v>5587.61719135001</c:v>
                </c:pt>
                <c:pt idx="20">
                  <c:v>5176.3362582973</c:v>
                </c:pt>
                <c:pt idx="21">
                  <c:v>4776.7954814909</c:v>
                </c:pt>
                <c:pt idx="22">
                  <c:v>4394.33591480143</c:v>
                </c:pt>
                <c:pt idx="23">
                  <c:v>4029.97970205532</c:v>
                </c:pt>
                <c:pt idx="24">
                  <c:v>3684.39834643707</c:v>
                </c:pt>
                <c:pt idx="25">
                  <c:v>3358.72818137266</c:v>
                </c:pt>
                <c:pt idx="26">
                  <c:v>3053.9916125621</c:v>
                </c:pt>
                <c:pt idx="27">
                  <c:v>2770.25776588475</c:v>
                </c:pt>
                <c:pt idx="28">
                  <c:v>2507.56455561373</c:v>
                </c:pt>
                <c:pt idx="29">
                  <c:v>2265.75807849591</c:v>
                </c:pt>
              </c:numCache>
            </c:numRef>
          </c:val>
        </c:ser>
        <c:axId val="30823365"/>
        <c:axId val="19265028"/>
      </c:areaChart>
      <c:catAx>
        <c:axId val="30823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5028"/>
        <c:crossesAt val="0"/>
        <c:auto val="1"/>
        <c:lblAlgn val="ctr"/>
        <c:lblOffset val="100"/>
        <c:noMultiLvlLbl val="0"/>
      </c:catAx>
      <c:valAx>
        <c:axId val="19265028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Natural Gas Production --Bcf Per Year</a:t>
                </a:r>
              </a:p>
            </c:rich>
          </c:tx>
          <c:layout>
            <c:manualLayout>
              <c:xMode val="edge"/>
              <c:yMode val="edge"/>
              <c:x val="0.0180491910595717"/>
              <c:y val="-0.35298427924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3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c6d9f1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orecast of the Availability of Natural Gas
Midcontinent Area </a:t>
            </a:r>
          </a:p>
        </c:rich>
      </c:tx>
      <c:layout>
        <c:manualLayout>
          <c:xMode val="edge"/>
          <c:yMode val="edge"/>
          <c:x val="0.272907838983051"/>
          <c:y val="0.0292432720490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896186440678"/>
          <c:y val="0.146216360245137"/>
          <c:w val="0.914901129943503"/>
          <c:h val="0.81781241673328"/>
        </c:manualLayout>
      </c:layout>
      <c:areaChart>
        <c:grouping val="stacked"/>
        <c:ser>
          <c:idx val="0"/>
          <c:order val="0"/>
          <c:spPr>
            <a:solidFill>
              <a:srgbClr val="fac09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-6'!$B$15:$B$44</c:f>
              <c:strCache>
                <c:ptCount val="30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  <c:pt idx="19">
                  <c:v>2026</c:v>
                </c:pt>
                <c:pt idx="20">
                  <c:v>2027</c:v>
                </c:pt>
                <c:pt idx="21">
                  <c:v>2028</c:v>
                </c:pt>
                <c:pt idx="22">
                  <c:v>2029</c:v>
                </c:pt>
                <c:pt idx="23">
                  <c:v>2030</c:v>
                </c:pt>
                <c:pt idx="24">
                  <c:v>2031</c:v>
                </c:pt>
                <c:pt idx="25">
                  <c:v>2032</c:v>
                </c:pt>
                <c:pt idx="26">
                  <c:v>2033</c:v>
                </c:pt>
                <c:pt idx="27">
                  <c:v>2034</c:v>
                </c:pt>
                <c:pt idx="28">
                  <c:v>2035</c:v>
                </c:pt>
                <c:pt idx="29">
                  <c:v>2036</c:v>
                </c:pt>
              </c:strCache>
            </c:strRef>
          </c:cat>
          <c:val>
            <c:numRef>
              <c:f>'[7]T-6'!$C$15:$C$44</c:f>
              <c:numCache>
                <c:formatCode>General</c:formatCode>
                <c:ptCount val="30"/>
                <c:pt idx="0">
                  <c:v>2381.88</c:v>
                </c:pt>
                <c:pt idx="1">
                  <c:v>2191.3296</c:v>
                </c:pt>
                <c:pt idx="2">
                  <c:v>2016.023232</c:v>
                </c:pt>
                <c:pt idx="3">
                  <c:v>1854.74137344</c:v>
                </c:pt>
                <c:pt idx="4">
                  <c:v>1706.3620635648</c:v>
                </c:pt>
                <c:pt idx="5">
                  <c:v>1569.85309847962</c:v>
                </c:pt>
                <c:pt idx="6">
                  <c:v>1444.26485060125</c:v>
                </c:pt>
                <c:pt idx="7">
                  <c:v>1328.72366255315</c:v>
                </c:pt>
                <c:pt idx="8">
                  <c:v>1222.4257695489</c:v>
                </c:pt>
                <c:pt idx="9">
                  <c:v>1124.63170798498</c:v>
                </c:pt>
                <c:pt idx="10">
                  <c:v>1034.66117134619</c:v>
                </c:pt>
                <c:pt idx="11">
                  <c:v>951.888277638491</c:v>
                </c:pt>
                <c:pt idx="12">
                  <c:v>875.737215427412</c:v>
                </c:pt>
                <c:pt idx="13">
                  <c:v>805.678238193219</c:v>
                </c:pt>
                <c:pt idx="14">
                  <c:v>741.223979137761</c:v>
                </c:pt>
                <c:pt idx="15">
                  <c:v>681.92606080674</c:v>
                </c:pt>
                <c:pt idx="16">
                  <c:v>627.371975942201</c:v>
                </c:pt>
                <c:pt idx="17">
                  <c:v>577.182217866825</c:v>
                </c:pt>
                <c:pt idx="18">
                  <c:v>531.007640437479</c:v>
                </c:pt>
                <c:pt idx="19">
                  <c:v>488.527029202481</c:v>
                </c:pt>
                <c:pt idx="20">
                  <c:v>449.444866866282</c:v>
                </c:pt>
                <c:pt idx="21">
                  <c:v>413.48927751698</c:v>
                </c:pt>
                <c:pt idx="22">
                  <c:v>380.410135315621</c:v>
                </c:pt>
                <c:pt idx="23">
                  <c:v>349.977324490372</c:v>
                </c:pt>
                <c:pt idx="24">
                  <c:v>321.979138531142</c:v>
                </c:pt>
                <c:pt idx="25">
                  <c:v>296.220807448651</c:v>
                </c:pt>
                <c:pt idx="26">
                  <c:v>272.523142852759</c:v>
                </c:pt>
                <c:pt idx="27">
                  <c:v>250.721291424538</c:v>
                </c:pt>
                <c:pt idx="28">
                  <c:v>230.663588110575</c:v>
                </c:pt>
                <c:pt idx="29">
                  <c:v>212.210501061729</c:v>
                </c:pt>
              </c:numCache>
            </c:numRef>
          </c:val>
        </c:ser>
        <c:ser>
          <c:idx val="1"/>
          <c:order val="1"/>
          <c:spPr>
            <a:solidFill>
              <a:srgbClr val="00b0f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-6'!$B$15:$B$44</c:f>
              <c:strCache>
                <c:ptCount val="30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  <c:pt idx="13">
                  <c:v>2020</c:v>
                </c:pt>
                <c:pt idx="14">
                  <c:v>2021</c:v>
                </c:pt>
                <c:pt idx="15">
                  <c:v>2022</c:v>
                </c:pt>
                <c:pt idx="16">
                  <c:v>2023</c:v>
                </c:pt>
                <c:pt idx="17">
                  <c:v>2024</c:v>
                </c:pt>
                <c:pt idx="18">
                  <c:v>2025</c:v>
                </c:pt>
                <c:pt idx="19">
                  <c:v>2026</c:v>
                </c:pt>
                <c:pt idx="20">
                  <c:v>2027</c:v>
                </c:pt>
                <c:pt idx="21">
                  <c:v>2028</c:v>
                </c:pt>
                <c:pt idx="22">
                  <c:v>2029</c:v>
                </c:pt>
                <c:pt idx="23">
                  <c:v>2030</c:v>
                </c:pt>
                <c:pt idx="24">
                  <c:v>2031</c:v>
                </c:pt>
                <c:pt idx="25">
                  <c:v>2032</c:v>
                </c:pt>
                <c:pt idx="26">
                  <c:v>2033</c:v>
                </c:pt>
                <c:pt idx="27">
                  <c:v>2034</c:v>
                </c:pt>
                <c:pt idx="28">
                  <c:v>2035</c:v>
                </c:pt>
                <c:pt idx="29">
                  <c:v>2036</c:v>
                </c:pt>
              </c:strCache>
            </c:strRef>
          </c:cat>
          <c:val>
            <c:numRef>
              <c:f>'[7]T-6'!$D$15:$D$44</c:f>
              <c:numCache>
                <c:formatCode>General</c:formatCode>
                <c:ptCount val="30"/>
                <c:pt idx="0">
                  <c:v>540.414206961468</c:v>
                </c:pt>
                <c:pt idx="1">
                  <c:v>1316.31010651458</c:v>
                </c:pt>
                <c:pt idx="2">
                  <c:v>1853.4688062052</c:v>
                </c:pt>
                <c:pt idx="3">
                  <c:v>2283.6298335938</c:v>
                </c:pt>
                <c:pt idx="4">
                  <c:v>2602.66954613732</c:v>
                </c:pt>
                <c:pt idx="5">
                  <c:v>2863.1101278055</c:v>
                </c:pt>
                <c:pt idx="6">
                  <c:v>3076.23733713729</c:v>
                </c:pt>
                <c:pt idx="7">
                  <c:v>3258.97981194113</c:v>
                </c:pt>
                <c:pt idx="8">
                  <c:v>3393.10671150024</c:v>
                </c:pt>
                <c:pt idx="9">
                  <c:v>3489.90379435358</c:v>
                </c:pt>
                <c:pt idx="10">
                  <c:v>3517.9011568829</c:v>
                </c:pt>
                <c:pt idx="11">
                  <c:v>3460.03994098896</c:v>
                </c:pt>
                <c:pt idx="12">
                  <c:v>3347.41241144656</c:v>
                </c:pt>
                <c:pt idx="13">
                  <c:v>3203.2919727012</c:v>
                </c:pt>
                <c:pt idx="14">
                  <c:v>3040.11696308602</c:v>
                </c:pt>
                <c:pt idx="15">
                  <c:v>2865.65275277553</c:v>
                </c:pt>
                <c:pt idx="16">
                  <c:v>2685.3906415822</c:v>
                </c:pt>
                <c:pt idx="17">
                  <c:v>2503.03570657435</c:v>
                </c:pt>
                <c:pt idx="18">
                  <c:v>2327.71732005554</c:v>
                </c:pt>
                <c:pt idx="19">
                  <c:v>2162.42140208385</c:v>
                </c:pt>
                <c:pt idx="20">
                  <c:v>2003.2374526426</c:v>
                </c:pt>
                <c:pt idx="21">
                  <c:v>1852.61445171335</c:v>
                </c:pt>
                <c:pt idx="22">
                  <c:v>1710.80317691699</c:v>
                </c:pt>
                <c:pt idx="23">
                  <c:v>1577.1828962219</c:v>
                </c:pt>
                <c:pt idx="24">
                  <c:v>1451.54220490851</c:v>
                </c:pt>
                <c:pt idx="25">
                  <c:v>1333.43039814753</c:v>
                </c:pt>
                <c:pt idx="26">
                  <c:v>1222.42013821083</c:v>
                </c:pt>
                <c:pt idx="27">
                  <c:v>1118.06171099763</c:v>
                </c:pt>
                <c:pt idx="28">
                  <c:v>1021.6649409799</c:v>
                </c:pt>
                <c:pt idx="29">
                  <c:v>932.455365819899</c:v>
                </c:pt>
              </c:numCache>
            </c:numRef>
          </c:val>
        </c:ser>
        <c:axId val="62636427"/>
        <c:axId val="24263404"/>
      </c:areaChart>
      <c:catAx>
        <c:axId val="62636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3404"/>
        <c:crossesAt val="0"/>
        <c:auto val="1"/>
        <c:lblAlgn val="ctr"/>
        <c:lblOffset val="100"/>
        <c:noMultiLvlLbl val="0"/>
      </c:catAx>
      <c:valAx>
        <c:axId val="24263404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Natural Gas Production  --  Bcf Per Day</a:t>
                </a:r>
              </a:p>
            </c:rich>
          </c:tx>
          <c:layout>
            <c:manualLayout>
              <c:xMode val="edge"/>
              <c:yMode val="edge"/>
              <c:x val="0.0173905367231638"/>
              <c:y val="-0.35604849453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6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c6d9f1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EPRECIATION COST ($/MDth)</a:t>
            </a:r>
          </a:p>
        </c:rich>
      </c:tx>
      <c:layout>
        <c:manualLayout>
          <c:xMode val="edge"/>
          <c:yMode val="edge"/>
          <c:x val="0.180099629582322"/>
          <c:y val="0.0323088618592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817218035509"/>
          <c:y val="0.153887923544744"/>
          <c:w val="0.878017626772257"/>
          <c:h val="0.728116854908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5282956"/>
        <c:axId val="94023890"/>
      </c:lineChart>
      <c:catAx>
        <c:axId val="1528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1277302337463"/>
              <c:y val="0.894982623805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890"/>
        <c:crossesAt val="0"/>
        <c:auto val="1"/>
        <c:lblAlgn val="ctr"/>
        <c:lblOffset val="100"/>
        <c:noMultiLvlLbl val="0"/>
      </c:catAx>
      <c:valAx>
        <c:axId val="940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$/MDth</a:t>
                </a:r>
              </a:p>
            </c:rich>
          </c:tx>
          <c:layout>
            <c:manualLayout>
              <c:xMode val="edge"/>
              <c:yMode val="edge"/>
              <c:x val="0.0343594328777622"/>
              <c:y val="0.341387923544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6d9f1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Survivor Curve
Account 368 Compressor Station Equipment
</a:t>
            </a:r>
          </a:p>
        </c:rich>
      </c:tx>
      <c:layout>
        <c:manualLayout>
          <c:xMode val="edge"/>
          <c:yMode val="edge"/>
          <c:x val="0.275589653993695"/>
          <c:y val="0.0338360956586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391393520453"/>
          <c:y val="0.128003670356139"/>
          <c:w val="0.859774393254586"/>
          <c:h val="0.8241670012043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9]Percent Surv'!$F$6:$F$46</c:f>
              <c:strCache>
                <c:ptCount val="41"/>
                <c:pt idx="0">
                  <c:v>0</c:v>
                </c:pt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  <c:pt idx="17">
                  <c:v>16.5</c:v>
                </c:pt>
                <c:pt idx="18">
                  <c:v>17.5</c:v>
                </c:pt>
                <c:pt idx="19">
                  <c:v>18.5</c:v>
                </c:pt>
                <c:pt idx="20">
                  <c:v>19.5</c:v>
                </c:pt>
                <c:pt idx="21">
                  <c:v>20.5</c:v>
                </c:pt>
                <c:pt idx="22">
                  <c:v>21.5</c:v>
                </c:pt>
                <c:pt idx="23">
                  <c:v>22.5</c:v>
                </c:pt>
                <c:pt idx="24">
                  <c:v>23.5</c:v>
                </c:pt>
                <c:pt idx="25">
                  <c:v>24.5</c:v>
                </c:pt>
                <c:pt idx="26">
                  <c:v>25.5</c:v>
                </c:pt>
                <c:pt idx="27">
                  <c:v>26.5</c:v>
                </c:pt>
                <c:pt idx="28">
                  <c:v>27.5</c:v>
                </c:pt>
                <c:pt idx="29">
                  <c:v>28.5</c:v>
                </c:pt>
                <c:pt idx="30">
                  <c:v>29.5</c:v>
                </c:pt>
                <c:pt idx="31">
                  <c:v>30.5</c:v>
                </c:pt>
                <c:pt idx="32">
                  <c:v>31.5</c:v>
                </c:pt>
                <c:pt idx="33">
                  <c:v>32.5</c:v>
                </c:pt>
                <c:pt idx="34">
                  <c:v>33.5</c:v>
                </c:pt>
                <c:pt idx="35">
                  <c:v>34.5</c:v>
                </c:pt>
                <c:pt idx="36">
                  <c:v>35.5</c:v>
                </c:pt>
                <c:pt idx="37">
                  <c:v>36.5</c:v>
                </c:pt>
                <c:pt idx="38">
                  <c:v>37.5</c:v>
                </c:pt>
                <c:pt idx="39">
                  <c:v>38.5</c:v>
                </c:pt>
                <c:pt idx="40">
                  <c:v>39.5</c:v>
                </c:pt>
              </c:strCache>
            </c:strRef>
          </c:cat>
          <c:val>
            <c:numRef>
              <c:f>'[9]Percent Surv'!$G$6:$G$44</c:f>
              <c:numCache>
                <c:formatCode>General</c:formatCode>
                <c:ptCount val="39"/>
                <c:pt idx="0">
                  <c:v>100</c:v>
                </c:pt>
                <c:pt idx="1">
                  <c:v>99.807</c:v>
                </c:pt>
                <c:pt idx="2">
                  <c:v>99.38</c:v>
                </c:pt>
                <c:pt idx="3">
                  <c:v>98.894</c:v>
                </c:pt>
                <c:pt idx="4">
                  <c:v>98.341</c:v>
                </c:pt>
                <c:pt idx="5">
                  <c:v>97.716</c:v>
                </c:pt>
                <c:pt idx="6">
                  <c:v>97.011</c:v>
                </c:pt>
                <c:pt idx="7">
                  <c:v>96.218</c:v>
                </c:pt>
                <c:pt idx="8">
                  <c:v>95.329</c:v>
                </c:pt>
                <c:pt idx="9">
                  <c:v>94.336</c:v>
                </c:pt>
                <c:pt idx="10">
                  <c:v>93.23</c:v>
                </c:pt>
                <c:pt idx="11">
                  <c:v>91.999</c:v>
                </c:pt>
                <c:pt idx="12">
                  <c:v>90.635</c:v>
                </c:pt>
                <c:pt idx="13">
                  <c:v>89.127</c:v>
                </c:pt>
                <c:pt idx="14">
                  <c:v>87.462</c:v>
                </c:pt>
                <c:pt idx="15">
                  <c:v>85.63</c:v>
                </c:pt>
                <c:pt idx="16">
                  <c:v>83.618</c:v>
                </c:pt>
                <c:pt idx="17">
                  <c:v>81.416</c:v>
                </c:pt>
                <c:pt idx="18">
                  <c:v>79.011</c:v>
                </c:pt>
                <c:pt idx="19">
                  <c:v>76.395</c:v>
                </c:pt>
                <c:pt idx="20">
                  <c:v>73.559</c:v>
                </c:pt>
                <c:pt idx="21">
                  <c:v>70.499</c:v>
                </c:pt>
                <c:pt idx="22">
                  <c:v>67.211</c:v>
                </c:pt>
                <c:pt idx="23">
                  <c:v>63.7</c:v>
                </c:pt>
                <c:pt idx="24">
                  <c:v>59.975</c:v>
                </c:pt>
                <c:pt idx="25">
                  <c:v>56.053</c:v>
                </c:pt>
                <c:pt idx="26">
                  <c:v>51.958</c:v>
                </c:pt>
                <c:pt idx="27">
                  <c:v>47.725</c:v>
                </c:pt>
                <c:pt idx="28">
                  <c:v>43.396</c:v>
                </c:pt>
                <c:pt idx="29">
                  <c:v>39.023</c:v>
                </c:pt>
                <c:pt idx="30">
                  <c:v>34.665</c:v>
                </c:pt>
                <c:pt idx="31">
                  <c:v>30.385</c:v>
                </c:pt>
                <c:pt idx="32">
                  <c:v>26.249</c:v>
                </c:pt>
                <c:pt idx="33">
                  <c:v>22.319</c:v>
                </c:pt>
                <c:pt idx="34">
                  <c:v>18.652</c:v>
                </c:pt>
                <c:pt idx="35">
                  <c:v>15.295</c:v>
                </c:pt>
                <c:pt idx="36">
                  <c:v>12.279</c:v>
                </c:pt>
                <c:pt idx="37">
                  <c:v>9.622</c:v>
                </c:pt>
                <c:pt idx="38">
                  <c:v>7.3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807847"/>
        <c:axId val="93194638"/>
      </c:lineChart>
      <c:catAx>
        <c:axId val="2780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457062554597592"/>
              <c:y val="0.930320582669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638"/>
        <c:crossesAt val="0"/>
        <c:auto val="1"/>
        <c:lblAlgn val="ctr"/>
        <c:lblOffset val="100"/>
        <c:noMultiLvlLbl val="0"/>
      </c:catAx>
      <c:valAx>
        <c:axId val="931946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Surviving</a:t>
                </a:r>
              </a:p>
            </c:rich>
          </c:tx>
          <c:layout>
            <c:manualLayout>
              <c:xMode val="edge"/>
              <c:yMode val="edge"/>
              <c:x val="0.0094952333928368"/>
              <c:y val="0.131788725124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b9cde5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3.png"/><Relationship Id="rId7" Type="http://schemas.openxmlformats.org/officeDocument/2006/relationships/image" Target="../media/image1.png"/><Relationship Id="rId8" Type="http://schemas.openxmlformats.org/officeDocument/2006/relationships/image" Target="../media/image4.png"/><Relationship Id="rId9" Type="http://schemas.openxmlformats.org/officeDocument/2006/relationships/chart" Target="../charts/chart5.xml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3.png"/><Relationship Id="rId1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0</xdr:rowOff>
    </xdr:from>
    <xdr:to>
      <xdr:col>14</xdr:col>
      <xdr:colOff>208080</xdr:colOff>
      <xdr:row>32</xdr:row>
      <xdr:rowOff>57240</xdr:rowOff>
    </xdr:to>
    <xdr:graphicFrame>
      <xdr:nvGraphicFramePr>
        <xdr:cNvPr id="0" name="Chart 1"/>
        <xdr:cNvGraphicFramePr/>
      </xdr:nvGraphicFramePr>
      <xdr:xfrm>
        <a:off x="39600" y="0"/>
        <a:ext cx="901404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800</xdr:colOff>
      <xdr:row>50</xdr:row>
      <xdr:rowOff>56880</xdr:rowOff>
    </xdr:from>
    <xdr:to>
      <xdr:col>7</xdr:col>
      <xdr:colOff>574920</xdr:colOff>
      <xdr:row>50</xdr:row>
      <xdr:rowOff>56880</xdr:rowOff>
    </xdr:to>
    <xdr:sp>
      <xdr:nvSpPr>
        <xdr:cNvPr id="73" name="Line 1"/>
        <xdr:cNvSpPr/>
      </xdr:nvSpPr>
      <xdr:spPr>
        <a:xfrm>
          <a:off x="5676480" y="8629560"/>
          <a:ext cx="57481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360</xdr:colOff>
      <xdr:row>48</xdr:row>
      <xdr:rowOff>94680</xdr:rowOff>
    </xdr:from>
    <xdr:to>
      <xdr:col>7</xdr:col>
      <xdr:colOff>604440</xdr:colOff>
      <xdr:row>50</xdr:row>
      <xdr:rowOff>104400</xdr:rowOff>
    </xdr:to>
    <xdr:sp>
      <xdr:nvSpPr>
        <xdr:cNvPr id="74" name="Line 2"/>
        <xdr:cNvSpPr/>
      </xdr:nvSpPr>
      <xdr:spPr>
        <a:xfrm flipV="1">
          <a:off x="11453040" y="8295840"/>
          <a:ext cx="1080" cy="38124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53</xdr:row>
      <xdr:rowOff>75960</xdr:rowOff>
    </xdr:from>
    <xdr:to>
      <xdr:col>9</xdr:col>
      <xdr:colOff>785880</xdr:colOff>
      <xdr:row>53</xdr:row>
      <xdr:rowOff>75960</xdr:rowOff>
    </xdr:to>
    <xdr:sp>
      <xdr:nvSpPr>
        <xdr:cNvPr id="75" name="Line 3"/>
        <xdr:cNvSpPr/>
      </xdr:nvSpPr>
      <xdr:spPr>
        <a:xfrm>
          <a:off x="9540720" y="9162720"/>
          <a:ext cx="492228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4160</xdr:colOff>
      <xdr:row>51</xdr:row>
      <xdr:rowOff>47160</xdr:rowOff>
    </xdr:from>
    <xdr:to>
      <xdr:col>9</xdr:col>
      <xdr:colOff>806040</xdr:colOff>
      <xdr:row>53</xdr:row>
      <xdr:rowOff>114120</xdr:rowOff>
    </xdr:to>
    <xdr:sp>
      <xdr:nvSpPr>
        <xdr:cNvPr id="76" name="Line 4"/>
        <xdr:cNvSpPr/>
      </xdr:nvSpPr>
      <xdr:spPr>
        <a:xfrm flipH="1" flipV="1">
          <a:off x="14471280" y="8781480"/>
          <a:ext cx="11880" cy="41940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6680</xdr:colOff>
      <xdr:row>50</xdr:row>
      <xdr:rowOff>66240</xdr:rowOff>
    </xdr:from>
    <xdr:to>
      <xdr:col>7</xdr:col>
      <xdr:colOff>594360</xdr:colOff>
      <xdr:row>50</xdr:row>
      <xdr:rowOff>66240</xdr:rowOff>
    </xdr:to>
    <xdr:sp>
      <xdr:nvSpPr>
        <xdr:cNvPr id="77" name="Line 1"/>
        <xdr:cNvSpPr/>
      </xdr:nvSpPr>
      <xdr:spPr>
        <a:xfrm>
          <a:off x="5697360" y="8638920"/>
          <a:ext cx="574668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3520</xdr:colOff>
      <xdr:row>48</xdr:row>
      <xdr:rowOff>94680</xdr:rowOff>
    </xdr:from>
    <xdr:to>
      <xdr:col>7</xdr:col>
      <xdr:colOff>624600</xdr:colOff>
      <xdr:row>50</xdr:row>
      <xdr:rowOff>104400</xdr:rowOff>
    </xdr:to>
    <xdr:sp>
      <xdr:nvSpPr>
        <xdr:cNvPr id="78" name="Line 2"/>
        <xdr:cNvSpPr/>
      </xdr:nvSpPr>
      <xdr:spPr>
        <a:xfrm flipV="1">
          <a:off x="11473200" y="8295840"/>
          <a:ext cx="1080" cy="38124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53</xdr:row>
      <xdr:rowOff>75960</xdr:rowOff>
    </xdr:from>
    <xdr:to>
      <xdr:col>9</xdr:col>
      <xdr:colOff>816840</xdr:colOff>
      <xdr:row>53</xdr:row>
      <xdr:rowOff>75960</xdr:rowOff>
    </xdr:to>
    <xdr:sp>
      <xdr:nvSpPr>
        <xdr:cNvPr id="79" name="Line 3"/>
        <xdr:cNvSpPr/>
      </xdr:nvSpPr>
      <xdr:spPr>
        <a:xfrm>
          <a:off x="9572040" y="9162720"/>
          <a:ext cx="49219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35560</xdr:colOff>
      <xdr:row>51</xdr:row>
      <xdr:rowOff>47160</xdr:rowOff>
    </xdr:from>
    <xdr:to>
      <xdr:col>9</xdr:col>
      <xdr:colOff>846000</xdr:colOff>
      <xdr:row>53</xdr:row>
      <xdr:rowOff>114120</xdr:rowOff>
    </xdr:to>
    <xdr:sp>
      <xdr:nvSpPr>
        <xdr:cNvPr id="80" name="Line 4"/>
        <xdr:cNvSpPr/>
      </xdr:nvSpPr>
      <xdr:spPr>
        <a:xfrm flipH="1" flipV="1">
          <a:off x="14512680" y="8781480"/>
          <a:ext cx="10440" cy="41940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6080</xdr:colOff>
      <xdr:row>29</xdr:row>
      <xdr:rowOff>0</xdr:rowOff>
    </xdr:from>
    <xdr:to>
      <xdr:col>8</xdr:col>
      <xdr:colOff>1291680</xdr:colOff>
      <xdr:row>34</xdr:row>
      <xdr:rowOff>9720</xdr:rowOff>
    </xdr:to>
    <xdr:sp>
      <xdr:nvSpPr>
        <xdr:cNvPr id="81" name="Line 1"/>
        <xdr:cNvSpPr/>
      </xdr:nvSpPr>
      <xdr:spPr>
        <a:xfrm flipH="1">
          <a:off x="5842440" y="6819840"/>
          <a:ext cx="2239200" cy="962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8680</xdr:colOff>
      <xdr:row>29</xdr:row>
      <xdr:rowOff>0</xdr:rowOff>
    </xdr:from>
    <xdr:to>
      <xdr:col>6</xdr:col>
      <xdr:colOff>316440</xdr:colOff>
      <xdr:row>34</xdr:row>
      <xdr:rowOff>9720</xdr:rowOff>
    </xdr:to>
    <xdr:sp>
      <xdr:nvSpPr>
        <xdr:cNvPr id="82" name="Line 2"/>
        <xdr:cNvSpPr/>
      </xdr:nvSpPr>
      <xdr:spPr>
        <a:xfrm>
          <a:off x="3485160" y="6819840"/>
          <a:ext cx="2357640" cy="962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5800</xdr:colOff>
      <xdr:row>34</xdr:row>
      <xdr:rowOff>9720</xdr:rowOff>
    </xdr:from>
    <xdr:to>
      <xdr:col>6</xdr:col>
      <xdr:colOff>326520</xdr:colOff>
      <xdr:row>38</xdr:row>
      <xdr:rowOff>142920</xdr:rowOff>
    </xdr:to>
    <xdr:sp>
      <xdr:nvSpPr>
        <xdr:cNvPr id="83" name="Line 3"/>
        <xdr:cNvSpPr/>
      </xdr:nvSpPr>
      <xdr:spPr>
        <a:xfrm>
          <a:off x="5852160" y="7782120"/>
          <a:ext cx="720" cy="904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8400</xdr:colOff>
      <xdr:row>45</xdr:row>
      <xdr:rowOff>0</xdr:rowOff>
    </xdr:from>
    <xdr:to>
      <xdr:col>6</xdr:col>
      <xdr:colOff>326160</xdr:colOff>
      <xdr:row>55</xdr:row>
      <xdr:rowOff>190440</xdr:rowOff>
    </xdr:to>
    <xdr:sp>
      <xdr:nvSpPr>
        <xdr:cNvPr id="84" name="Line 4"/>
        <xdr:cNvSpPr/>
      </xdr:nvSpPr>
      <xdr:spPr>
        <a:xfrm flipH="1">
          <a:off x="3404880" y="10153800"/>
          <a:ext cx="2447640" cy="2095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2080</xdr:colOff>
      <xdr:row>40</xdr:row>
      <xdr:rowOff>190440</xdr:rowOff>
    </xdr:from>
    <xdr:to>
      <xdr:col>4</xdr:col>
      <xdr:colOff>1230840</xdr:colOff>
      <xdr:row>55</xdr:row>
      <xdr:rowOff>190440</xdr:rowOff>
    </xdr:to>
    <xdr:sp>
      <xdr:nvSpPr>
        <xdr:cNvPr id="85" name="Line 5"/>
        <xdr:cNvSpPr/>
      </xdr:nvSpPr>
      <xdr:spPr>
        <a:xfrm>
          <a:off x="893160" y="9124920"/>
          <a:ext cx="2504160" cy="312408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28320</xdr:colOff>
      <xdr:row>56</xdr:row>
      <xdr:rowOff>9720</xdr:rowOff>
    </xdr:from>
    <xdr:to>
      <xdr:col>4</xdr:col>
      <xdr:colOff>1230840</xdr:colOff>
      <xdr:row>59</xdr:row>
      <xdr:rowOff>200160</xdr:rowOff>
    </xdr:to>
    <xdr:sp>
      <xdr:nvSpPr>
        <xdr:cNvPr id="86" name="Line 6"/>
        <xdr:cNvSpPr/>
      </xdr:nvSpPr>
      <xdr:spPr>
        <a:xfrm>
          <a:off x="3394800" y="12258720"/>
          <a:ext cx="2520" cy="762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7640</xdr:colOff>
      <xdr:row>51</xdr:row>
      <xdr:rowOff>0</xdr:rowOff>
    </xdr:from>
    <xdr:to>
      <xdr:col>7</xdr:col>
      <xdr:colOff>30240</xdr:colOff>
      <xdr:row>52</xdr:row>
      <xdr:rowOff>28080</xdr:rowOff>
    </xdr:to>
    <xdr:sp>
      <xdr:nvSpPr>
        <xdr:cNvPr id="87" name="WordArt 7"/>
        <xdr:cNvSpPr txBox="1"/>
      </xdr:nvSpPr>
      <xdr:spPr>
        <a:xfrm rot="19104000">
          <a:off x="3264120" y="11296440"/>
          <a:ext cx="2924280" cy="218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 Black"/>
            </a:rPr>
            <a:t>Combine with physical life</a:t>
          </a:r>
          <a:endParaRPr b="0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513360</xdr:colOff>
      <xdr:row>45</xdr:row>
      <xdr:rowOff>28440</xdr:rowOff>
    </xdr:from>
    <xdr:to>
      <xdr:col>3</xdr:col>
      <xdr:colOff>543600</xdr:colOff>
      <xdr:row>52</xdr:row>
      <xdr:rowOff>10080</xdr:rowOff>
    </xdr:to>
    <xdr:sp>
      <xdr:nvSpPr>
        <xdr:cNvPr id="88" name="WordArt 8"/>
        <xdr:cNvSpPr txBox="1"/>
      </xdr:nvSpPr>
      <xdr:spPr>
        <a:xfrm rot="2984400">
          <a:off x="1089360" y="10508400"/>
          <a:ext cx="1315080" cy="662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 Black"/>
            </a:rPr>
            <a:t>Physical Life</a:t>
          </a:r>
          <a:endParaRPr b="0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 Black"/>
            <a:ea typeface="Arial Black"/>
          </a:endParaRPr>
        </a:p>
        <a:p>
          <a:pPr/>
          <a:r>
            <a:rPr b="0" lang="en-US" sz="1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 Black"/>
            </a:rPr>
            <a:t>Study</a:t>
          </a:r>
          <a:endParaRPr b="0" lang="en-US" sz="1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167760</xdr:colOff>
      <xdr:row>43</xdr:row>
      <xdr:rowOff>418680</xdr:rowOff>
    </xdr:from>
    <xdr:to>
      <xdr:col>3</xdr:col>
      <xdr:colOff>336240</xdr:colOff>
      <xdr:row>60</xdr:row>
      <xdr:rowOff>37800</xdr:rowOff>
    </xdr:to>
    <xdr:sp>
      <xdr:nvSpPr>
        <xdr:cNvPr id="89" name="WordArt 9"/>
        <xdr:cNvSpPr txBox="1"/>
      </xdr:nvSpPr>
      <xdr:spPr>
        <a:xfrm rot="3468000">
          <a:off x="-86760" y="11100600"/>
          <a:ext cx="3115080" cy="8002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Iowa-Type Survivor Curves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"/>
            </a:rPr>
            <a:t>Projection of on-going (normal) retirements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"/>
            <a:ea typeface="Arial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0</xdr:row>
      <xdr:rowOff>180720</xdr:rowOff>
    </xdr:from>
    <xdr:to>
      <xdr:col>15</xdr:col>
      <xdr:colOff>138960</xdr:colOff>
      <xdr:row>33</xdr:row>
      <xdr:rowOff>171000</xdr:rowOff>
    </xdr:to>
    <xdr:graphicFrame>
      <xdr:nvGraphicFramePr>
        <xdr:cNvPr id="90" name="Chart 1"/>
        <xdr:cNvGraphicFramePr/>
      </xdr:nvGraphicFramePr>
      <xdr:xfrm>
        <a:off x="138240" y="180720"/>
        <a:ext cx="947808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1720</xdr:colOff>
      <xdr:row>11</xdr:row>
      <xdr:rowOff>57240</xdr:rowOff>
    </xdr:from>
    <xdr:to>
      <xdr:col>13</xdr:col>
      <xdr:colOff>237600</xdr:colOff>
      <xdr:row>15</xdr:row>
      <xdr:rowOff>28080</xdr:rowOff>
    </xdr:to>
    <xdr:sp>
      <xdr:nvSpPr>
        <xdr:cNvPr id="117" name="TextBox 2"/>
        <xdr:cNvSpPr/>
      </xdr:nvSpPr>
      <xdr:spPr>
        <a:xfrm rot="5400000">
          <a:off x="6697440" y="1131480"/>
          <a:ext cx="732960" cy="277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Average Remaining Economic   Lif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8734855102738</cdr:x>
      <cdr:y>0.187474909674829</cdr:y>
    </cdr:from>
    <cdr:to>
      <cdr:x>0.463253446769722</cdr:x>
      <cdr:y>0.27275334059758</cdr:y>
    </cdr:to>
    <cdr:sp>
      <cdr:nvSpPr>
        <cdr:cNvPr id="91" name="WordArt 1"/>
        <cdr:cNvSpPr/>
      </cdr:nvSpPr>
      <cdr:spPr>
        <a:xfrm rot="3613800">
          <a:off x="3770280" y="1091160"/>
          <a:ext cx="535320" cy="70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5223517794067</cdr:x>
      <cdr:y>0.265240580375065</cdr:y>
    </cdr:from>
    <cdr:to>
      <cdr:x>0.470697709749706</cdr:x>
      <cdr:y>0.295521018523829</cdr:y>
    </cdr:to>
    <cdr:sp>
      <cdr:nvSpPr>
        <cdr:cNvPr id="92" name="WordArt 2"/>
        <cdr:cNvSpPr/>
      </cdr:nvSpPr>
      <cdr:spPr>
        <a:xfrm rot="4461600">
          <a:off x="4198320" y="1591920"/>
          <a:ext cx="190080" cy="336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088685479889</cdr:x>
      <cdr:y>0.580203016573952</cdr:y>
    </cdr:from>
    <cdr:to>
      <cdr:x>0.895210604276653</cdr:x>
      <cdr:y>0.581350002867466</cdr:y>
    </cdr:to>
    <cdr:sp>
      <cdr:nvSpPr>
        <cdr:cNvPr id="93" name="Line 3"/>
        <cdr:cNvSpPr/>
      </cdr:nvSpPr>
      <cdr:spPr>
        <a:xfrm flipV="1">
          <a:off x="6063840" y="1228320"/>
          <a:ext cx="7200" cy="4835160"/>
        </a:xfrm>
        <a:prstGeom prst="line">
          <a:avLst/>
        </a:prstGeom>
        <a:ln w="38160">
          <a:solidFill>
            <a:srgbClr val="000000"/>
          </a:solidFill>
          <a:prstDash val="lgDash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0510463747199</cdr:x>
      <cdr:y>0.330962894993405</cdr:y>
    </cdr:from>
    <cdr:to>
      <cdr:x>0.689505868054237</cdr:x>
      <cdr:y>0.802202213683547</cdr:y>
    </cdr:to>
    <cdr:sp>
      <cdr:nvSpPr>
        <cdr:cNvPr id="94" name="WordArt 4"/>
        <cdr:cNvSpPr/>
      </cdr:nvSpPr>
      <cdr:spPr>
        <a:xfrm rot="16439400">
          <a:off x="4824000" y="3324240"/>
          <a:ext cx="2958120" cy="464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6751110942307</cdr:x>
      <cdr:y>0.210471984859781</cdr:y>
    </cdr:from>
    <cdr:to>
      <cdr:x>0.182308481142466</cdr:x>
      <cdr:y>0.302574984228938</cdr:y>
    </cdr:to>
    <cdr:sp>
      <cdr:nvSpPr>
        <cdr:cNvPr id="95" name="Line 5"/>
        <cdr:cNvSpPr/>
      </cdr:nvSpPr>
      <cdr:spPr>
        <a:xfrm flipH="1">
          <a:off x="696600" y="867960"/>
          <a:ext cx="578160" cy="1484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40259789585628</cdr:x>
      <cdr:y>0.255147100992143</cdr:y>
    </cdr:from>
    <cdr:to>
      <cdr:x>0.239773633635915</cdr:x>
      <cdr:y>0.398176291793313</cdr:y>
    </cdr:to>
    <cdr:sp>
      <cdr:nvSpPr>
        <cdr:cNvPr id="96" name="Line 6"/>
        <cdr:cNvSpPr/>
      </cdr:nvSpPr>
      <cdr:spPr>
        <a:xfrm flipV="1">
          <a:off x="706320" y="933480"/>
          <a:ext cx="897840" cy="2234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401078658513426</cdr:x>
      <cdr:y>0.334747949762</cdr:y>
    </cdr:from>
    <cdr:to>
      <cdr:x>0.35409624368567</cdr:x>
      <cdr:y>0.586912886391008</cdr:y>
    </cdr:to>
    <cdr:sp>
      <cdr:nvSpPr>
        <cdr:cNvPr id="97" name="Line 8"/>
        <cdr:cNvSpPr/>
      </cdr:nvSpPr>
      <cdr:spPr>
        <a:xfrm flipV="1">
          <a:off x="696600" y="1024560"/>
          <a:ext cx="1582920" cy="3736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6399787306772</cdr:x>
      <cdr:y>0.3887710041865</cdr:y>
    </cdr:from>
    <cdr:to>
      <cdr:x>0.414523908997683</cdr:x>
      <cdr:y>0.696048632218845</cdr:y>
    </cdr:to>
    <cdr:sp>
      <cdr:nvSpPr>
        <cdr:cNvPr id="98" name="Line 9"/>
        <cdr:cNvSpPr/>
      </cdr:nvSpPr>
      <cdr:spPr>
        <a:xfrm flipV="1">
          <a:off x="696600" y="1137240"/>
          <a:ext cx="1928880" cy="4535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227125982756656</cdr:x>
      <cdr:y>0.300281011641911</cdr:y>
    </cdr:from>
    <cdr:to>
      <cdr:x>0.30194842189221</cdr:x>
      <cdr:y>0.499971325342662</cdr:y>
    </cdr:to>
    <cdr:sp>
      <cdr:nvSpPr>
        <cdr:cNvPr id="99" name="Line 10"/>
        <cdr:cNvSpPr/>
      </cdr:nvSpPr>
      <cdr:spPr>
        <a:xfrm flipV="1">
          <a:off x="696600" y="973080"/>
          <a:ext cx="1253520" cy="30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162938205021079</cdr:x>
      <cdr:y>0.39622641509434</cdr:y>
    </cdr:from>
    <cdr:to>
      <cdr:x>0.442515857039766</cdr:x>
      <cdr:y>0.686528645982681</cdr:y>
    </cdr:to>
    <cdr:sp>
      <cdr:nvSpPr>
        <cdr:cNvPr id="100" name="Line 11"/>
        <cdr:cNvSpPr/>
      </cdr:nvSpPr>
      <cdr:spPr>
        <a:xfrm flipH="1">
          <a:off x="1108800" y="1224000"/>
          <a:ext cx="1822320" cy="4348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3217744692165</cdr:x>
      <cdr:y>0.410735791707289</cdr:y>
    </cdr:from>
    <cdr:to>
      <cdr:x>0.480192943142542</cdr:x>
      <cdr:y>0.68853587199633</cdr:y>
    </cdr:to>
    <cdr:sp>
      <cdr:nvSpPr>
        <cdr:cNvPr id="101" name="Line 12"/>
        <cdr:cNvSpPr/>
      </cdr:nvSpPr>
      <cdr:spPr>
        <a:xfrm flipH="1">
          <a:off x="1557000" y="1327680"/>
          <a:ext cx="1743840" cy="424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90763036955448</cdr:x>
      <cdr:y>0.425474565578941</cdr:y>
    </cdr:from>
    <cdr:to>
      <cdr:x>0.514375783356755</cdr:x>
      <cdr:y>0.695761885645467</cdr:y>
    </cdr:to>
    <cdr:sp>
      <cdr:nvSpPr>
        <cdr:cNvPr id="102" name="Line 13"/>
        <cdr:cNvSpPr/>
      </cdr:nvSpPr>
      <cdr:spPr>
        <a:xfrm flipH="1">
          <a:off x="1964160" y="1456200"/>
          <a:ext cx="1696680" cy="4125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51976907592</cdr:x>
      <cdr:y>0.44411309284854</cdr:y>
    </cdr:from>
    <cdr:to>
      <cdr:x>0.544456682745262</cdr:x>
      <cdr:y>0.70688765269255</cdr:y>
    </cdr:to>
    <cdr:sp>
      <cdr:nvSpPr>
        <cdr:cNvPr id="103" name="Line 14"/>
        <cdr:cNvSpPr/>
      </cdr:nvSpPr>
      <cdr:spPr>
        <a:xfrm flipH="1">
          <a:off x="2341080" y="1617840"/>
          <a:ext cx="1649520" cy="398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90269284819</cdr:x>
      <cdr:y>0.462636921488788</cdr:y>
    </cdr:from>
    <cdr:to>
      <cdr:x>0.576246724144479</cdr:x>
      <cdr:y>0.705396570510982</cdr:y>
    </cdr:to>
    <cdr:sp>
      <cdr:nvSpPr>
        <cdr:cNvPr id="104" name="Line 15"/>
        <cdr:cNvSpPr/>
      </cdr:nvSpPr>
      <cdr:spPr>
        <a:xfrm flipH="1">
          <a:off x="2812320" y="1778040"/>
          <a:ext cx="1523880" cy="3775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74518591667</cdr:x>
      <cdr:y>0.492745311693525</cdr:y>
    </cdr:from>
    <cdr:to>
      <cdr:x>0.604694443389419</cdr:x>
      <cdr:y>0.723002810116419</cdr:y>
    </cdr:to>
    <cdr:sp>
      <cdr:nvSpPr>
        <cdr:cNvPr id="105" name="Line 16"/>
        <cdr:cNvSpPr/>
      </cdr:nvSpPr>
      <cdr:spPr>
        <a:xfrm flipH="1">
          <a:off x="3189240" y="1996200"/>
          <a:ext cx="1445400" cy="363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641118158684</cdr:x>
      <cdr:y>0.516258530710558</cdr:y>
    </cdr:from>
    <cdr:to>
      <cdr:x>0.629989745147936</cdr:x>
      <cdr:y>0.722773412857716</cdr:y>
    </cdr:to>
    <cdr:sp>
      <cdr:nvSpPr>
        <cdr:cNvPr id="106" name="Line 17"/>
        <cdr:cNvSpPr/>
      </cdr:nvSpPr>
      <cdr:spPr>
        <a:xfrm flipH="1">
          <a:off x="3667680" y="2233080"/>
          <a:ext cx="1296360" cy="3311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3244711155</cdr:x>
      <cdr:y>0.54390090038424</cdr:y>
    </cdr:from>
    <cdr:to>
      <cdr:x>0.658931216529302</cdr:x>
      <cdr:y>0.742845672994208</cdr:y>
    </cdr:to>
    <cdr:sp>
      <cdr:nvSpPr>
        <cdr:cNvPr id="107" name="Line 18"/>
        <cdr:cNvSpPr/>
      </cdr:nvSpPr>
      <cdr:spPr>
        <a:xfrm flipH="1">
          <a:off x="4077720" y="2495160"/>
          <a:ext cx="1248840" cy="3087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188727258916</cdr:x>
      <cdr:y>0.576934105637438</cdr:y>
    </cdr:from>
    <cdr:to>
      <cdr:x>0.685631812829959</cdr:x>
      <cdr:y>0.752078912656994</cdr:y>
    </cdr:to>
    <cdr:sp>
      <cdr:nvSpPr>
        <cdr:cNvPr id="108" name="Line 19"/>
        <cdr:cNvSpPr/>
      </cdr:nvSpPr>
      <cdr:spPr>
        <a:xfrm flipH="1">
          <a:off x="4556880" y="2779200"/>
          <a:ext cx="1099440" cy="2784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5136541456189</cdr:x>
      <cdr:y>0.610368756093365</cdr:y>
    </cdr:from>
    <cdr:to>
      <cdr:x>0.708534315773482</cdr:x>
      <cdr:y>0.775362734415324</cdr:y>
    </cdr:to>
    <cdr:sp>
      <cdr:nvSpPr>
        <cdr:cNvPr id="109" name="Line 20"/>
        <cdr:cNvSpPr/>
      </cdr:nvSpPr>
      <cdr:spPr>
        <a:xfrm flipH="1">
          <a:off x="4949640" y="3101040"/>
          <a:ext cx="1035720" cy="2496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18291617608</cdr:x>
      <cdr:y>0.686299248723978</cdr:y>
    </cdr:from>
    <cdr:to>
      <cdr:x>0.702989099472065</cdr:x>
      <cdr:y>0.80747835063371</cdr:y>
    </cdr:to>
    <cdr:sp>
      <cdr:nvSpPr>
        <cdr:cNvPr id="110" name="Line 21"/>
        <cdr:cNvSpPr/>
      </cdr:nvSpPr>
      <cdr:spPr>
        <a:xfrm flipH="1">
          <a:off x="5302800" y="3708360"/>
          <a:ext cx="760680" cy="1960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6371681415929</cdr:x>
      <cdr:y>0.792338131559328</cdr:y>
    </cdr:from>
    <cdr:to>
      <cdr:x>0.674997151429982</cdr:x>
      <cdr:y>0.849744795549693</cdr:y>
    </cdr:to>
    <cdr:sp>
      <cdr:nvSpPr>
        <cdr:cNvPr id="111" name="Line 22"/>
        <cdr:cNvSpPr/>
      </cdr:nvSpPr>
      <cdr:spPr>
        <a:xfrm flipH="1">
          <a:off x="5703120" y="4638960"/>
          <a:ext cx="360360" cy="1029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8861331611531</cdr:x>
      <cdr:y>0.887021850088892</cdr:y>
    </cdr:from>
    <cdr:to>
      <cdr:x>0.649815792472179</cdr:x>
      <cdr:y>0.903251706142112</cdr:y>
    </cdr:to>
    <cdr:sp>
      <cdr:nvSpPr>
        <cdr:cNvPr id="112" name="Line 23"/>
        <cdr:cNvSpPr/>
      </cdr:nvSpPr>
      <cdr:spPr>
        <a:xfrm flipH="1">
          <a:off x="5961600" y="5472360"/>
          <a:ext cx="101880" cy="29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00265866535</cdr:x>
      <cdr:y>0.549979927739864</cdr:y>
    </cdr:from>
    <cdr:to>
      <cdr:x>0.442515857039766</cdr:x>
      <cdr:y>0.767505878304754</cdr:y>
    </cdr:to>
    <cdr:sp>
      <cdr:nvSpPr>
        <cdr:cNvPr id="113" name="Text Box 24"/>
        <cdr:cNvSpPr/>
      </cdr:nvSpPr>
      <cdr:spPr>
        <a:xfrm>
          <a:off x="1611360" y="3452400"/>
          <a:ext cx="2583000" cy="13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0" anchor="t">
          <a:noAutofit/>
        </a:bodyPr>
        <a:p>
          <a:pPr algn="ctr"/>
          <a:r>
            <a:rPr b="0" sz="1600" spc="-1" strike="noStrike">
              <a:solidFill>
                <a:srgbClr val="000000"/>
              </a:solidFill>
              <a:latin typeface="Arial"/>
            </a:rPr>
            <a:t>Area Under theTruncated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Arial"/>
            </a:rPr>
            <a:t>Survivor Curve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Arial"/>
            </a:rPr>
            <a:t>Equals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Arial"/>
            </a:rPr>
            <a:t>the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Arial"/>
            </a:rPr>
            <a:t>Average Remaining Lif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897869269626647</cdr:x>
      <cdr:y>0.131272581292654</cdr:y>
    </cdr:from>
    <cdr:to>
      <cdr:x>0.307531619127198</cdr:x>
      <cdr:y>0.244021333945059</cdr:y>
    </cdr:to>
    <cdr:sp>
      <cdr:nvSpPr>
        <cdr:cNvPr id="114" name="WordArt 25"/>
        <cdr:cNvSpPr/>
      </cdr:nvSpPr>
      <cdr:spPr>
        <a:xfrm rot="681600">
          <a:off x="850680" y="824040"/>
          <a:ext cx="2063880" cy="707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499639181131</cdr:x>
      <cdr:y>0.00625107529965017</cdr:y>
    </cdr:from>
    <cdr:to>
      <cdr:x>1</cdr:x>
      <cdr:y>0.149509663359523</cdr:y>
    </cdr:to>
    <cdr:sp>
      <cdr:nvSpPr>
        <cdr:cNvPr id="115" name="Text Box 26"/>
        <cdr:cNvSpPr/>
      </cdr:nvSpPr>
      <cdr:spPr>
        <a:xfrm>
          <a:off x="7634880" y="39240"/>
          <a:ext cx="1843560" cy="89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Docket No. RP08-___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Exhibit No. ___(SSC-3.3)       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Schedule No. 13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Page 2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Statement P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2266702115538</cdr:x>
      <cdr:y>0.835522165510122</cdr:y>
    </cdr:from>
    <cdr:to>
      <cdr:x>0.517983972046033</cdr:x>
      <cdr:y>0.88398233641108</cdr:y>
    </cdr:to>
    <cdr:sp>
      <cdr:nvSpPr>
        <cdr:cNvPr id="116" name="TextBox 27"/>
        <cdr:cNvSpPr/>
      </cdr:nvSpPr>
      <cdr:spPr>
        <a:xfrm>
          <a:off x="779760" y="5244840"/>
          <a:ext cx="41299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Note:  For illustrative purposes , may not be precisely to scale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760</xdr:colOff>
      <xdr:row>22</xdr:row>
      <xdr:rowOff>0</xdr:rowOff>
    </xdr:from>
    <xdr:to>
      <xdr:col>4</xdr:col>
      <xdr:colOff>594720</xdr:colOff>
      <xdr:row>26</xdr:row>
      <xdr:rowOff>190440</xdr:rowOff>
    </xdr:to>
    <xdr:sp>
      <xdr:nvSpPr>
        <xdr:cNvPr id="118" name="Line 1"/>
        <xdr:cNvSpPr/>
      </xdr:nvSpPr>
      <xdr:spPr>
        <a:xfrm flipH="1">
          <a:off x="3539880" y="4552920"/>
          <a:ext cx="1229400" cy="952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560</xdr:colOff>
      <xdr:row>22</xdr:row>
      <xdr:rowOff>0</xdr:rowOff>
    </xdr:from>
    <xdr:to>
      <xdr:col>3</xdr:col>
      <xdr:colOff>655560</xdr:colOff>
      <xdr:row>26</xdr:row>
      <xdr:rowOff>190440</xdr:rowOff>
    </xdr:to>
    <xdr:sp>
      <xdr:nvSpPr>
        <xdr:cNvPr id="119" name="Line 2"/>
        <xdr:cNvSpPr/>
      </xdr:nvSpPr>
      <xdr:spPr>
        <a:xfrm>
          <a:off x="2322360" y="4552920"/>
          <a:ext cx="1219320" cy="952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7</xdr:row>
      <xdr:rowOff>0</xdr:rowOff>
    </xdr:from>
    <xdr:to>
      <xdr:col>3</xdr:col>
      <xdr:colOff>655560</xdr:colOff>
      <xdr:row>29</xdr:row>
      <xdr:rowOff>162000</xdr:rowOff>
    </xdr:to>
    <xdr:sp>
      <xdr:nvSpPr>
        <xdr:cNvPr id="120" name="Line 3"/>
        <xdr:cNvSpPr/>
      </xdr:nvSpPr>
      <xdr:spPr>
        <a:xfrm>
          <a:off x="3540240" y="5505480"/>
          <a:ext cx="1440" cy="542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7</xdr:row>
      <xdr:rowOff>0</xdr:rowOff>
    </xdr:from>
    <xdr:to>
      <xdr:col>3</xdr:col>
      <xdr:colOff>655560</xdr:colOff>
      <xdr:row>29</xdr:row>
      <xdr:rowOff>152280</xdr:rowOff>
    </xdr:to>
    <xdr:sp>
      <xdr:nvSpPr>
        <xdr:cNvPr id="121" name="Line 4"/>
        <xdr:cNvSpPr/>
      </xdr:nvSpPr>
      <xdr:spPr>
        <a:xfrm>
          <a:off x="3540240" y="5505480"/>
          <a:ext cx="144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480</xdr:colOff>
      <xdr:row>22</xdr:row>
      <xdr:rowOff>0</xdr:rowOff>
    </xdr:from>
    <xdr:to>
      <xdr:col>9</xdr:col>
      <xdr:colOff>595080</xdr:colOff>
      <xdr:row>26</xdr:row>
      <xdr:rowOff>190440</xdr:rowOff>
    </xdr:to>
    <xdr:sp>
      <xdr:nvSpPr>
        <xdr:cNvPr id="122" name="Line 5"/>
        <xdr:cNvSpPr/>
      </xdr:nvSpPr>
      <xdr:spPr>
        <a:xfrm flipH="1">
          <a:off x="8387640" y="4552920"/>
          <a:ext cx="1167840" cy="952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920</xdr:colOff>
      <xdr:row>22</xdr:row>
      <xdr:rowOff>0</xdr:rowOff>
    </xdr:from>
    <xdr:to>
      <xdr:col>8</xdr:col>
      <xdr:colOff>655560</xdr:colOff>
      <xdr:row>26</xdr:row>
      <xdr:rowOff>190440</xdr:rowOff>
    </xdr:to>
    <xdr:sp>
      <xdr:nvSpPr>
        <xdr:cNvPr id="123" name="Line 6"/>
        <xdr:cNvSpPr/>
      </xdr:nvSpPr>
      <xdr:spPr>
        <a:xfrm>
          <a:off x="7169400" y="4552920"/>
          <a:ext cx="1219320" cy="952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480</xdr:colOff>
      <xdr:row>27</xdr:row>
      <xdr:rowOff>0</xdr:rowOff>
    </xdr:from>
    <xdr:to>
      <xdr:col>8</xdr:col>
      <xdr:colOff>655560</xdr:colOff>
      <xdr:row>29</xdr:row>
      <xdr:rowOff>162000</xdr:rowOff>
    </xdr:to>
    <xdr:sp>
      <xdr:nvSpPr>
        <xdr:cNvPr id="124" name="Line 7"/>
        <xdr:cNvSpPr/>
      </xdr:nvSpPr>
      <xdr:spPr>
        <a:xfrm>
          <a:off x="8387640" y="5505480"/>
          <a:ext cx="1080" cy="542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480</xdr:colOff>
      <xdr:row>27</xdr:row>
      <xdr:rowOff>0</xdr:rowOff>
    </xdr:from>
    <xdr:to>
      <xdr:col>8</xdr:col>
      <xdr:colOff>655560</xdr:colOff>
      <xdr:row>29</xdr:row>
      <xdr:rowOff>152280</xdr:rowOff>
    </xdr:to>
    <xdr:sp>
      <xdr:nvSpPr>
        <xdr:cNvPr id="125" name="Line 8"/>
        <xdr:cNvSpPr/>
      </xdr:nvSpPr>
      <xdr:spPr>
        <a:xfrm>
          <a:off x="8387640" y="5505480"/>
          <a:ext cx="108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480</xdr:colOff>
      <xdr:row>22</xdr:row>
      <xdr:rowOff>0</xdr:rowOff>
    </xdr:from>
    <xdr:to>
      <xdr:col>9</xdr:col>
      <xdr:colOff>595080</xdr:colOff>
      <xdr:row>26</xdr:row>
      <xdr:rowOff>190440</xdr:rowOff>
    </xdr:to>
    <xdr:sp>
      <xdr:nvSpPr>
        <xdr:cNvPr id="126" name="Line 9"/>
        <xdr:cNvSpPr/>
      </xdr:nvSpPr>
      <xdr:spPr>
        <a:xfrm flipH="1">
          <a:off x="8387640" y="4552920"/>
          <a:ext cx="1167840" cy="952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920</xdr:colOff>
      <xdr:row>22</xdr:row>
      <xdr:rowOff>0</xdr:rowOff>
    </xdr:from>
    <xdr:to>
      <xdr:col>8</xdr:col>
      <xdr:colOff>655560</xdr:colOff>
      <xdr:row>26</xdr:row>
      <xdr:rowOff>190440</xdr:rowOff>
    </xdr:to>
    <xdr:sp>
      <xdr:nvSpPr>
        <xdr:cNvPr id="127" name="Line 10"/>
        <xdr:cNvSpPr/>
      </xdr:nvSpPr>
      <xdr:spPr>
        <a:xfrm>
          <a:off x="7169400" y="4552920"/>
          <a:ext cx="1219320" cy="9525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480</xdr:colOff>
      <xdr:row>27</xdr:row>
      <xdr:rowOff>0</xdr:rowOff>
    </xdr:from>
    <xdr:to>
      <xdr:col>8</xdr:col>
      <xdr:colOff>655560</xdr:colOff>
      <xdr:row>29</xdr:row>
      <xdr:rowOff>162000</xdr:rowOff>
    </xdr:to>
    <xdr:sp>
      <xdr:nvSpPr>
        <xdr:cNvPr id="128" name="Line 11"/>
        <xdr:cNvSpPr/>
      </xdr:nvSpPr>
      <xdr:spPr>
        <a:xfrm>
          <a:off x="8387640" y="5505480"/>
          <a:ext cx="1080" cy="5428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4480</xdr:colOff>
      <xdr:row>27</xdr:row>
      <xdr:rowOff>0</xdr:rowOff>
    </xdr:from>
    <xdr:to>
      <xdr:col>8</xdr:col>
      <xdr:colOff>655560</xdr:colOff>
      <xdr:row>29</xdr:row>
      <xdr:rowOff>152280</xdr:rowOff>
    </xdr:to>
    <xdr:sp>
      <xdr:nvSpPr>
        <xdr:cNvPr id="129" name="Line 12"/>
        <xdr:cNvSpPr/>
      </xdr:nvSpPr>
      <xdr:spPr>
        <a:xfrm>
          <a:off x="8387640" y="5505480"/>
          <a:ext cx="108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33</xdr:row>
      <xdr:rowOff>0</xdr:rowOff>
    </xdr:from>
    <xdr:to>
      <xdr:col>8</xdr:col>
      <xdr:colOff>614520</xdr:colOff>
      <xdr:row>39</xdr:row>
      <xdr:rowOff>152640</xdr:rowOff>
    </xdr:to>
    <xdr:sp>
      <xdr:nvSpPr>
        <xdr:cNvPr id="130" name="Line 13"/>
        <xdr:cNvSpPr/>
      </xdr:nvSpPr>
      <xdr:spPr>
        <a:xfrm flipH="1">
          <a:off x="5953320" y="6753240"/>
          <a:ext cx="2394360" cy="1295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3</xdr:row>
      <xdr:rowOff>0</xdr:rowOff>
    </xdr:from>
    <xdr:to>
      <xdr:col>6</xdr:col>
      <xdr:colOff>720</xdr:colOff>
      <xdr:row>39</xdr:row>
      <xdr:rowOff>152640</xdr:rowOff>
    </xdr:to>
    <xdr:sp>
      <xdr:nvSpPr>
        <xdr:cNvPr id="131" name="Line 14"/>
        <xdr:cNvSpPr/>
      </xdr:nvSpPr>
      <xdr:spPr>
        <a:xfrm>
          <a:off x="3510000" y="6753240"/>
          <a:ext cx="2444400" cy="12956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6</xdr:col>
      <xdr:colOff>720</xdr:colOff>
      <xdr:row>43</xdr:row>
      <xdr:rowOff>161640</xdr:rowOff>
    </xdr:to>
    <xdr:sp>
      <xdr:nvSpPr>
        <xdr:cNvPr id="132" name="Line 15"/>
        <xdr:cNvSpPr/>
      </xdr:nvSpPr>
      <xdr:spPr>
        <a:xfrm>
          <a:off x="5953680" y="8086680"/>
          <a:ext cx="720" cy="7333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560</xdr:colOff>
      <xdr:row>12</xdr:row>
      <xdr:rowOff>85680</xdr:rowOff>
    </xdr:from>
    <xdr:to>
      <xdr:col>8</xdr:col>
      <xdr:colOff>122040</xdr:colOff>
      <xdr:row>16</xdr:row>
      <xdr:rowOff>95400</xdr:rowOff>
    </xdr:to>
    <xdr:sp>
      <xdr:nvSpPr>
        <xdr:cNvPr id="133" name="Oval 16"/>
        <xdr:cNvSpPr/>
      </xdr:nvSpPr>
      <xdr:spPr>
        <a:xfrm>
          <a:off x="6447240" y="2628720"/>
          <a:ext cx="1407960" cy="771840"/>
        </a:xfrm>
        <a:prstGeom prst="ellipse">
          <a:avLst/>
        </a:prstGeom>
        <a:noFill/>
        <a:ln w="255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760</xdr:colOff>
      <xdr:row>16</xdr:row>
      <xdr:rowOff>104760</xdr:rowOff>
    </xdr:from>
    <xdr:to>
      <xdr:col>7</xdr:col>
      <xdr:colOff>564840</xdr:colOff>
      <xdr:row>18</xdr:row>
      <xdr:rowOff>152640</xdr:rowOff>
    </xdr:to>
    <xdr:sp>
      <xdr:nvSpPr>
        <xdr:cNvPr id="134" name="Line 17"/>
        <xdr:cNvSpPr/>
      </xdr:nvSpPr>
      <xdr:spPr>
        <a:xfrm>
          <a:off x="7149240" y="3409920"/>
          <a:ext cx="1080" cy="428760"/>
        </a:xfrm>
        <a:prstGeom prst="line">
          <a:avLst/>
        </a:prstGeom>
        <a:ln w="284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3760</xdr:colOff>
      <xdr:row>16</xdr:row>
      <xdr:rowOff>104760</xdr:rowOff>
    </xdr:from>
    <xdr:to>
      <xdr:col>9</xdr:col>
      <xdr:colOff>564840</xdr:colOff>
      <xdr:row>18</xdr:row>
      <xdr:rowOff>152640</xdr:rowOff>
    </xdr:to>
    <xdr:sp>
      <xdr:nvSpPr>
        <xdr:cNvPr id="135" name="Line 18"/>
        <xdr:cNvSpPr/>
      </xdr:nvSpPr>
      <xdr:spPr>
        <a:xfrm>
          <a:off x="9524160" y="3409920"/>
          <a:ext cx="1080" cy="428760"/>
        </a:xfrm>
        <a:prstGeom prst="line">
          <a:avLst/>
        </a:prstGeom>
        <a:ln w="284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5840</xdr:colOff>
      <xdr:row>12</xdr:row>
      <xdr:rowOff>95400</xdr:rowOff>
    </xdr:from>
    <xdr:to>
      <xdr:col>10</xdr:col>
      <xdr:colOff>276840</xdr:colOff>
      <xdr:row>16</xdr:row>
      <xdr:rowOff>123480</xdr:rowOff>
    </xdr:to>
    <xdr:sp>
      <xdr:nvSpPr>
        <xdr:cNvPr id="136" name="Oval 19"/>
        <xdr:cNvSpPr/>
      </xdr:nvSpPr>
      <xdr:spPr>
        <a:xfrm>
          <a:off x="8649000" y="2638440"/>
          <a:ext cx="1735920" cy="790200"/>
        </a:xfrm>
        <a:prstGeom prst="ellipse">
          <a:avLst/>
        </a:prstGeom>
        <a:noFill/>
        <a:ln w="255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3760</xdr:colOff>
      <xdr:row>16</xdr:row>
      <xdr:rowOff>104760</xdr:rowOff>
    </xdr:from>
    <xdr:to>
      <xdr:col>9</xdr:col>
      <xdr:colOff>564840</xdr:colOff>
      <xdr:row>18</xdr:row>
      <xdr:rowOff>152640</xdr:rowOff>
    </xdr:to>
    <xdr:sp>
      <xdr:nvSpPr>
        <xdr:cNvPr id="137" name="Line 20"/>
        <xdr:cNvSpPr/>
      </xdr:nvSpPr>
      <xdr:spPr>
        <a:xfrm>
          <a:off x="9524160" y="3409920"/>
          <a:ext cx="1080" cy="428760"/>
        </a:xfrm>
        <a:prstGeom prst="line">
          <a:avLst/>
        </a:prstGeom>
        <a:ln w="284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720</xdr:colOff>
      <xdr:row>50</xdr:row>
      <xdr:rowOff>76680</xdr:rowOff>
    </xdr:to>
    <xdr:sp>
      <xdr:nvSpPr>
        <xdr:cNvPr id="138" name="Line 21"/>
        <xdr:cNvSpPr/>
      </xdr:nvSpPr>
      <xdr:spPr>
        <a:xfrm>
          <a:off x="5953680" y="9496440"/>
          <a:ext cx="720" cy="676800"/>
        </a:xfrm>
        <a:prstGeom prst="line">
          <a:avLst/>
        </a:prstGeom>
        <a:ln w="2844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0</xdr:row>
      <xdr:rowOff>76680</xdr:rowOff>
    </xdr:from>
    <xdr:to>
      <xdr:col>7</xdr:col>
      <xdr:colOff>1080</xdr:colOff>
      <xdr:row>50</xdr:row>
      <xdr:rowOff>76680</xdr:rowOff>
    </xdr:to>
    <xdr:sp>
      <xdr:nvSpPr>
        <xdr:cNvPr id="139" name="Line 22"/>
        <xdr:cNvSpPr/>
      </xdr:nvSpPr>
      <xdr:spPr>
        <a:xfrm>
          <a:off x="5953680" y="10173240"/>
          <a:ext cx="632880" cy="0"/>
        </a:xfrm>
        <a:prstGeom prst="line">
          <a:avLst/>
        </a:prstGeom>
        <a:ln w="2844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7760</xdr:colOff>
      <xdr:row>8</xdr:row>
      <xdr:rowOff>257400</xdr:rowOff>
    </xdr:from>
    <xdr:to>
      <xdr:col>12</xdr:col>
      <xdr:colOff>128880</xdr:colOff>
      <xdr:row>11</xdr:row>
      <xdr:rowOff>190440</xdr:rowOff>
    </xdr:to>
    <xdr:sp>
      <xdr:nvSpPr>
        <xdr:cNvPr id="140" name="AutoShape 23"/>
        <xdr:cNvSpPr/>
      </xdr:nvSpPr>
      <xdr:spPr>
        <a:xfrm>
          <a:off x="10275840" y="1771920"/>
          <a:ext cx="1224720" cy="771120"/>
        </a:xfrm>
        <a:prstGeom prst="octagon">
          <a:avLst>
            <a:gd name="adj" fmla="val 2928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4920</xdr:colOff>
      <xdr:row>9</xdr:row>
      <xdr:rowOff>28080</xdr:rowOff>
    </xdr:from>
    <xdr:to>
      <xdr:col>11</xdr:col>
      <xdr:colOff>563040</xdr:colOff>
      <xdr:row>11</xdr:row>
      <xdr:rowOff>47880</xdr:rowOff>
    </xdr:to>
    <xdr:sp>
      <xdr:nvSpPr>
        <xdr:cNvPr id="141" name="Text Box 24"/>
        <xdr:cNvSpPr/>
      </xdr:nvSpPr>
      <xdr:spPr>
        <a:xfrm>
          <a:off x="10503000" y="1895040"/>
          <a:ext cx="799920" cy="505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i="1" lang="en-US" sz="900" spc="-1" strike="noStrike">
              <a:solidFill>
                <a:srgbClr val="000000"/>
              </a:solidFill>
              <a:latin typeface="Arial"/>
            </a:rPr>
            <a:t>Uncertainty of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i="1" lang="en-US" sz="900" spc="-1" strike="noStrike">
              <a:solidFill>
                <a:srgbClr val="000000"/>
              </a:solidFill>
              <a:latin typeface="Arial"/>
            </a:rPr>
            <a:t>Gas Supply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i="1" lang="en-US" sz="900" spc="-1" strike="noStrike">
              <a:solidFill>
                <a:srgbClr val="000000"/>
              </a:solidFill>
              <a:latin typeface="Arial"/>
            </a:rPr>
            <a:t>Facto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5360</xdr:colOff>
      <xdr:row>14</xdr:row>
      <xdr:rowOff>66960</xdr:rowOff>
    </xdr:from>
    <xdr:to>
      <xdr:col>11</xdr:col>
      <xdr:colOff>207360</xdr:colOff>
      <xdr:row>14</xdr:row>
      <xdr:rowOff>66960</xdr:rowOff>
    </xdr:to>
    <xdr:sp>
      <xdr:nvSpPr>
        <xdr:cNvPr id="142" name="Line 27"/>
        <xdr:cNvSpPr/>
      </xdr:nvSpPr>
      <xdr:spPr>
        <a:xfrm flipH="1">
          <a:off x="10423440" y="2991240"/>
          <a:ext cx="523800" cy="0"/>
        </a:xfrm>
        <a:prstGeom prst="line">
          <a:avLst/>
        </a:prstGeom>
        <a:ln w="28440">
          <a:solidFill>
            <a:srgbClr val="000000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7360</xdr:colOff>
      <xdr:row>12</xdr:row>
      <xdr:rowOff>-360</xdr:rowOff>
    </xdr:from>
    <xdr:to>
      <xdr:col>11</xdr:col>
      <xdr:colOff>207720</xdr:colOff>
      <xdr:row>14</xdr:row>
      <xdr:rowOff>66600</xdr:rowOff>
    </xdr:to>
    <xdr:sp>
      <xdr:nvSpPr>
        <xdr:cNvPr id="143" name="Line 28"/>
        <xdr:cNvSpPr/>
      </xdr:nvSpPr>
      <xdr:spPr>
        <a:xfrm flipV="1">
          <a:off x="10947240" y="2542680"/>
          <a:ext cx="360" cy="4482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43</xdr:row>
      <xdr:rowOff>9360</xdr:rowOff>
    </xdr:from>
    <xdr:to>
      <xdr:col>0</xdr:col>
      <xdr:colOff>493560</xdr:colOff>
      <xdr:row>53</xdr:row>
      <xdr:rowOff>104760</xdr:rowOff>
    </xdr:to>
    <xdr:sp>
      <xdr:nvSpPr>
        <xdr:cNvPr id="144" name="WordArt 2"/>
        <xdr:cNvSpPr txBox="1"/>
      </xdr:nvSpPr>
      <xdr:spPr>
        <a:xfrm rot="5400000">
          <a:off x="-705240" y="9811800"/>
          <a:ext cx="2095560" cy="302400"/>
        </a:xfrm>
        <a:prstGeom prst="rect">
          <a:avLst/>
        </a:prstGeom>
      </xdr:spPr>
      <xdr:txBody>
        <a:bodyPr wrap="none" lIns="90000" rIns="90000" tIns="46800" bIns="4680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sngStrike" u="sng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 Black"/>
            </a:rPr>
            <a:t> </a:t>
          </a:r>
          <a:endParaRPr b="0" lang="en-US" sz="1600" spc="1" strike="sngStrike" u="sng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150840</xdr:colOff>
      <xdr:row>63</xdr:row>
      <xdr:rowOff>142920</xdr:rowOff>
    </xdr:from>
    <xdr:to>
      <xdr:col>0</xdr:col>
      <xdr:colOff>453240</xdr:colOff>
      <xdr:row>72</xdr:row>
      <xdr:rowOff>114120</xdr:rowOff>
    </xdr:to>
    <xdr:sp>
      <xdr:nvSpPr>
        <xdr:cNvPr id="145" name="WordArt 3"/>
        <xdr:cNvSpPr txBox="1"/>
      </xdr:nvSpPr>
      <xdr:spPr>
        <a:xfrm rot="5400000">
          <a:off x="-583560" y="13783680"/>
          <a:ext cx="1771560" cy="302400"/>
        </a:xfrm>
        <a:prstGeom prst="rect">
          <a:avLst/>
        </a:prstGeom>
      </xdr:spPr>
      <xdr:txBody>
        <a:bodyPr wrap="none" lIns="90000" rIns="90000" tIns="46800" bIns="4680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sngStrike" u="sng">
              <a:ln w="12600">
                <a:solidFill>
                  <a:srgbClr val="3333cc"/>
                </a:solidFill>
                <a:miter/>
              </a:ln>
              <a:solidFill>
                <a:srgbClr val="b2b2b2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Arial Black"/>
            </a:rPr>
            <a:t> </a:t>
          </a:r>
          <a:endParaRPr b="0" lang="en-US" sz="1600" spc="1" strike="sngStrike" u="sng">
            <a:ln w="12600">
              <a:solidFill>
                <a:srgbClr val="3333cc"/>
              </a:solidFill>
              <a:miter/>
            </a:ln>
            <a:solidFill>
              <a:srgbClr val="b2b2b2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9009584664537</cdr:x>
      <cdr:y>0</cdr:y>
    </cdr:from>
    <cdr:to>
      <cdr:x>0.989017571884984</cdr:x>
      <cdr:y>0.146492716316621</cdr:y>
    </cdr:to>
    <cdr:sp>
      <cdr:nvSpPr>
        <cdr:cNvPr id="1" name="Text Box 3"/>
        <cdr:cNvSpPr/>
      </cdr:nvSpPr>
      <cdr:spPr>
        <a:xfrm>
          <a:off x="6481440" y="0"/>
          <a:ext cx="2433960" cy="90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Arial"/>
            </a:rPr>
            <a:t>Docket No. RP08-____</a:t>
          </a:r>
          <a:endParaRPr b="0" sz="1000" spc="-1" strike="noStrike">
            <a:latin typeface="Times New Roman"/>
          </a:endParaRPr>
        </a:p>
        <a:p>
          <a:pPr algn="r"/>
          <a:r>
            <a:rPr b="1" sz="1000" spc="-1" strike="noStrike">
              <a:solidFill>
                <a:srgbClr val="000000"/>
              </a:solidFill>
              <a:latin typeface="Arial"/>
            </a:rPr>
            <a:t>Exhibit No. ____(SSC-3.3)</a:t>
          </a:r>
          <a:endParaRPr b="0" sz="1000" spc="-1" strike="noStrike">
            <a:latin typeface="Times New Roman"/>
          </a:endParaRPr>
        </a:p>
        <a:p>
          <a:pPr algn="r"/>
          <a:r>
            <a:rPr b="1" sz="1000" spc="-1" strike="noStrike">
              <a:solidFill>
                <a:srgbClr val="000000"/>
              </a:solidFill>
              <a:latin typeface="Arial"/>
            </a:rPr>
            <a:t>Schedule No. 2</a:t>
          </a:r>
          <a:endParaRPr b="0" sz="1000" spc="-1" strike="noStrike">
            <a:latin typeface="Times New Roman"/>
          </a:endParaRPr>
        </a:p>
        <a:p>
          <a:pPr algn="r"/>
          <a:r>
            <a:rPr b="1" sz="1000" spc="-1" strike="noStrike">
              <a:solidFill>
                <a:srgbClr val="000000"/>
              </a:solidFill>
              <a:latin typeface="Arial"/>
            </a:rPr>
            <a:t>Statement P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4001597444089</cdr:x>
      <cdr:y>0.0867606622594044</cdr:y>
    </cdr:from>
    <cdr:to>
      <cdr:x>0.798482428115016</cdr:x>
      <cdr:y>0.139238284677938</cdr:y>
    </cdr:to>
    <cdr:sp>
      <cdr:nvSpPr>
        <cdr:cNvPr id="2" name="Text Box 4"/>
        <cdr:cNvSpPr/>
      </cdr:nvSpPr>
      <cdr:spPr>
        <a:xfrm>
          <a:off x="2019240" y="533880"/>
          <a:ext cx="517860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pPr algn="ctr"/>
          <a:r>
            <a:rPr b="1" sz="1600" spc="-1" strike="noStrike">
              <a:solidFill>
                <a:srgbClr val="000000"/>
              </a:solidFill>
              <a:latin typeface="Arial"/>
            </a:rPr>
            <a:t>Account 367  Transmission Main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517891373801917</cdr:x>
      <cdr:y>0.395015503422454</cdr:y>
    </cdr:from>
    <cdr:to>
      <cdr:x>0.679552715654952</cdr:x>
      <cdr:y>0.521734043175569</cdr:y>
    </cdr:to>
    <cdr:sp>
      <cdr:nvSpPr>
        <cdr:cNvPr id="3" name="Rectangle 3"/>
        <cdr:cNvSpPr/>
      </cdr:nvSpPr>
      <cdr:spPr>
        <a:xfrm>
          <a:off x="4668480" y="2430720"/>
          <a:ext cx="1457280" cy="779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spAutoFit/>
        </a:bodyPr>
        <a:p>
          <a:pPr algn="ctr"/>
          <a:r>
            <a:rPr b="1" sz="5400" spc="-1" strike="noStrike">
              <a:latin typeface="Calibri"/>
            </a:rPr>
            <a:t>55R</a:t>
          </a:r>
          <a:r>
            <a:rPr b="1" sz="5400" spc="-1" strike="noStrike" baseline="-8000">
              <a:latin typeface="Calibri"/>
            </a:rPr>
            <a:t>3</a:t>
          </a:r>
          <a:endParaRPr b="0" sz="5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720</xdr:colOff>
      <xdr:row>10</xdr:row>
      <xdr:rowOff>9360</xdr:rowOff>
    </xdr:from>
    <xdr:to>
      <xdr:col>1</xdr:col>
      <xdr:colOff>1198440</xdr:colOff>
      <xdr:row>12</xdr:row>
      <xdr:rowOff>142920</xdr:rowOff>
    </xdr:to>
    <xdr:sp>
      <xdr:nvSpPr>
        <xdr:cNvPr id="4" name="AutoShape 1"/>
        <xdr:cNvSpPr/>
      </xdr:nvSpPr>
      <xdr:spPr>
        <a:xfrm>
          <a:off x="1760760" y="1838160"/>
          <a:ext cx="81720" cy="457560"/>
        </a:xfrm>
        <a:custGeom>
          <a:avLst/>
          <a:gdLst>
            <a:gd name="textAreaLeft" fmla="*/ 52200 w 81720"/>
            <a:gd name="textAreaRight" fmla="*/ 82080 w 8172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800</xdr:colOff>
      <xdr:row>12</xdr:row>
      <xdr:rowOff>143280</xdr:rowOff>
    </xdr:from>
    <xdr:to>
      <xdr:col>12</xdr:col>
      <xdr:colOff>736200</xdr:colOff>
      <xdr:row>19</xdr:row>
      <xdr:rowOff>19080</xdr:rowOff>
    </xdr:to>
    <xdr:sp>
      <xdr:nvSpPr>
        <xdr:cNvPr id="5" name="AutoShape 2"/>
        <xdr:cNvSpPr/>
      </xdr:nvSpPr>
      <xdr:spPr>
        <a:xfrm flipH="1" rot="522600">
          <a:off x="9880560" y="2295720"/>
          <a:ext cx="2628000" cy="1009080"/>
        </a:xfrm>
        <a:prstGeom prst="pi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4520</xdr:colOff>
      <xdr:row>20</xdr:row>
      <xdr:rowOff>37800</xdr:rowOff>
    </xdr:from>
    <xdr:to>
      <xdr:col>12</xdr:col>
      <xdr:colOff>323640</xdr:colOff>
      <xdr:row>22</xdr:row>
      <xdr:rowOff>9360</xdr:rowOff>
    </xdr:to>
    <xdr:sp>
      <xdr:nvSpPr>
        <xdr:cNvPr id="6" name="AutoShape 4"/>
        <xdr:cNvSpPr/>
      </xdr:nvSpPr>
      <xdr:spPr>
        <a:xfrm rot="21444600">
          <a:off x="9166320" y="3485520"/>
          <a:ext cx="2929320" cy="295560"/>
        </a:xfrm>
        <a:prstGeom prst="leftArrow">
          <a:avLst>
            <a:gd name="adj1" fmla="val 50000"/>
            <a:gd name="adj2" fmla="val 24777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3080</xdr:colOff>
      <xdr:row>22</xdr:row>
      <xdr:rowOff>9360</xdr:rowOff>
    </xdr:from>
    <xdr:to>
      <xdr:col>12</xdr:col>
      <xdr:colOff>333000</xdr:colOff>
      <xdr:row>23</xdr:row>
      <xdr:rowOff>9720</xdr:rowOff>
    </xdr:to>
    <xdr:sp>
      <xdr:nvSpPr>
        <xdr:cNvPr id="7" name="AutoShape 5"/>
        <xdr:cNvSpPr/>
      </xdr:nvSpPr>
      <xdr:spPr>
        <a:xfrm>
          <a:off x="10131840" y="3781440"/>
          <a:ext cx="1973520" cy="162000"/>
        </a:xfrm>
        <a:prstGeom prst="leftArrow">
          <a:avLst>
            <a:gd name="adj1" fmla="val 50000"/>
            <a:gd name="adj2" fmla="val 30455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2960</xdr:colOff>
      <xdr:row>23</xdr:row>
      <xdr:rowOff>0</xdr:rowOff>
    </xdr:from>
    <xdr:to>
      <xdr:col>12</xdr:col>
      <xdr:colOff>343800</xdr:colOff>
      <xdr:row>24</xdr:row>
      <xdr:rowOff>19080</xdr:rowOff>
    </xdr:to>
    <xdr:sp>
      <xdr:nvSpPr>
        <xdr:cNvPr id="8" name="AutoShape 6"/>
        <xdr:cNvSpPr/>
      </xdr:nvSpPr>
      <xdr:spPr>
        <a:xfrm>
          <a:off x="10161720" y="3933720"/>
          <a:ext cx="1954440" cy="181080"/>
        </a:xfrm>
        <a:prstGeom prst="leftArrow">
          <a:avLst>
            <a:gd name="adj1" fmla="val 50000"/>
            <a:gd name="adj2" fmla="val 26983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3280</xdr:colOff>
      <xdr:row>26</xdr:row>
      <xdr:rowOff>0</xdr:rowOff>
    </xdr:from>
    <xdr:to>
      <xdr:col>12</xdr:col>
      <xdr:colOff>343800</xdr:colOff>
      <xdr:row>27</xdr:row>
      <xdr:rowOff>9720</xdr:rowOff>
    </xdr:to>
    <xdr:sp>
      <xdr:nvSpPr>
        <xdr:cNvPr id="9" name="AutoShape 7"/>
        <xdr:cNvSpPr/>
      </xdr:nvSpPr>
      <xdr:spPr>
        <a:xfrm>
          <a:off x="9145440" y="4419720"/>
          <a:ext cx="2970720" cy="171360"/>
        </a:xfrm>
        <a:prstGeom prst="leftArrow">
          <a:avLst>
            <a:gd name="adj1" fmla="val 50000"/>
            <a:gd name="adj2" fmla="val 43340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3600</xdr:colOff>
      <xdr:row>27</xdr:row>
      <xdr:rowOff>19080</xdr:rowOff>
    </xdr:from>
    <xdr:to>
      <xdr:col>12</xdr:col>
      <xdr:colOff>353520</xdr:colOff>
      <xdr:row>27</xdr:row>
      <xdr:rowOff>162000</xdr:rowOff>
    </xdr:to>
    <xdr:sp>
      <xdr:nvSpPr>
        <xdr:cNvPr id="10" name="AutoShape 8"/>
        <xdr:cNvSpPr/>
      </xdr:nvSpPr>
      <xdr:spPr>
        <a:xfrm>
          <a:off x="10152360" y="4600440"/>
          <a:ext cx="1973520" cy="142920"/>
        </a:xfrm>
        <a:prstGeom prst="leftArrow">
          <a:avLst>
            <a:gd name="adj1" fmla="val 50000"/>
            <a:gd name="adj2" fmla="val 34521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3080</xdr:colOff>
      <xdr:row>27</xdr:row>
      <xdr:rowOff>152640</xdr:rowOff>
    </xdr:from>
    <xdr:to>
      <xdr:col>12</xdr:col>
      <xdr:colOff>313560</xdr:colOff>
      <xdr:row>29</xdr:row>
      <xdr:rowOff>9360</xdr:rowOff>
    </xdr:to>
    <xdr:sp>
      <xdr:nvSpPr>
        <xdr:cNvPr id="11" name="AutoShape 9"/>
        <xdr:cNvSpPr/>
      </xdr:nvSpPr>
      <xdr:spPr>
        <a:xfrm>
          <a:off x="10131840" y="4734000"/>
          <a:ext cx="1954080" cy="180720"/>
        </a:xfrm>
        <a:prstGeom prst="leftArrow">
          <a:avLst>
            <a:gd name="adj1" fmla="val 50000"/>
            <a:gd name="adj2" fmla="val 27031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3600</xdr:colOff>
      <xdr:row>29</xdr:row>
      <xdr:rowOff>0</xdr:rowOff>
    </xdr:from>
    <xdr:to>
      <xdr:col>12</xdr:col>
      <xdr:colOff>333000</xdr:colOff>
      <xdr:row>30</xdr:row>
      <xdr:rowOff>18720</xdr:rowOff>
    </xdr:to>
    <xdr:sp>
      <xdr:nvSpPr>
        <xdr:cNvPr id="12" name="AutoShape 10"/>
        <xdr:cNvSpPr/>
      </xdr:nvSpPr>
      <xdr:spPr>
        <a:xfrm>
          <a:off x="10152360" y="4905360"/>
          <a:ext cx="1953000" cy="180720"/>
        </a:xfrm>
        <a:prstGeom prst="leftArrow">
          <a:avLst>
            <a:gd name="adj1" fmla="val 50000"/>
            <a:gd name="adj2" fmla="val 27016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2960</xdr:colOff>
      <xdr:row>29</xdr:row>
      <xdr:rowOff>152280</xdr:rowOff>
    </xdr:from>
    <xdr:to>
      <xdr:col>12</xdr:col>
      <xdr:colOff>343800</xdr:colOff>
      <xdr:row>30</xdr:row>
      <xdr:rowOff>171360</xdr:rowOff>
    </xdr:to>
    <xdr:sp>
      <xdr:nvSpPr>
        <xdr:cNvPr id="13" name="AutoShape 11"/>
        <xdr:cNvSpPr/>
      </xdr:nvSpPr>
      <xdr:spPr>
        <a:xfrm>
          <a:off x="10161720" y="5057640"/>
          <a:ext cx="1954440" cy="181080"/>
        </a:xfrm>
        <a:prstGeom prst="leftArrow">
          <a:avLst>
            <a:gd name="adj1" fmla="val 50000"/>
            <a:gd name="adj2" fmla="val 26983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27520</xdr:colOff>
      <xdr:row>35</xdr:row>
      <xdr:rowOff>190440</xdr:rowOff>
    </xdr:to>
    <xdr:graphicFrame>
      <xdr:nvGraphicFramePr>
        <xdr:cNvPr id="14" name="Chart 1"/>
        <xdr:cNvGraphicFramePr/>
      </xdr:nvGraphicFramePr>
      <xdr:xfrm>
        <a:off x="0" y="0"/>
        <a:ext cx="90730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517060784</cdr:x>
      <cdr:y>0.741273423967246</cdr:y>
    </cdr:from>
    <cdr:to>
      <cdr:x>0.92675765751468</cdr:x>
      <cdr:y>0.827988032124298</cdr:y>
    </cdr:to>
    <cdr:sp>
      <cdr:nvSpPr>
        <cdr:cNvPr id="15" name="Freeform 1"/>
        <cdr:cNvSpPr/>
      </cdr:nvSpPr>
      <cdr:spPr>
        <a:xfrm>
          <a:off x="4212360" y="5083920"/>
          <a:ext cx="4196520" cy="594720"/>
        </a:xfrm>
        <a:custGeom>
          <a:avLst/>
          <a:gdLst>
            <a:gd name="textAreaLeft" fmla="*/ 0 w 4196520"/>
            <a:gd name="textAreaRight" fmla="*/ 4196880 w 4196520"/>
            <a:gd name="textAreaTop" fmla="*/ 0 h 594720"/>
            <a:gd name="textAreaBottom" fmla="*/ 595080 h 594720"/>
          </a:gdLst>
          <a:ahLst/>
          <a:rect l="textAreaLeft" t="textAreaTop" r="textAreaRight" b="textAreaBottom"/>
          <a:pathLst>
            <a:path w="3916080" h="481162">
              <a:moveTo>
                <a:pt x="0" y="49604"/>
              </a:moveTo>
              <a:cubicBezTo>
                <a:pt x="162550" y="97968"/>
                <a:pt x="325100" y="146332"/>
                <a:pt x="476482" y="153773"/>
              </a:cubicBezTo>
              <a:cubicBezTo>
                <a:pt x="627864" y="161214"/>
                <a:pt x="799100" y="119050"/>
                <a:pt x="908293" y="94248"/>
              </a:cubicBezTo>
              <a:cubicBezTo>
                <a:pt x="1017486" y="69446"/>
                <a:pt x="1032376" y="0"/>
                <a:pt x="1131643" y="4960"/>
              </a:cubicBezTo>
              <a:cubicBezTo>
                <a:pt x="1230910" y="9920"/>
                <a:pt x="1354994" y="84327"/>
                <a:pt x="1503894" y="124011"/>
              </a:cubicBezTo>
              <a:cubicBezTo>
                <a:pt x="1652794" y="163695"/>
                <a:pt x="1878626" y="245541"/>
                <a:pt x="2025045" y="243061"/>
              </a:cubicBezTo>
              <a:cubicBezTo>
                <a:pt x="2171464" y="240581"/>
                <a:pt x="2290584" y="109129"/>
                <a:pt x="2382406" y="109129"/>
              </a:cubicBezTo>
              <a:cubicBezTo>
                <a:pt x="2474228" y="109129"/>
                <a:pt x="2466783" y="198417"/>
                <a:pt x="2575976" y="243061"/>
              </a:cubicBezTo>
              <a:cubicBezTo>
                <a:pt x="2685169" y="287705"/>
                <a:pt x="2888667" y="344750"/>
                <a:pt x="3037567" y="376993"/>
              </a:cubicBezTo>
              <a:cubicBezTo>
                <a:pt x="3186467" y="409236"/>
                <a:pt x="3322960" y="419157"/>
                <a:pt x="3469379" y="436518"/>
              </a:cubicBezTo>
              <a:cubicBezTo>
                <a:pt x="3615798" y="453879"/>
                <a:pt x="3831703" y="473721"/>
                <a:pt x="3916080" y="481162"/>
              </a:cubicBezTo>
            </a:path>
          </a:pathLst>
        </a:custGeom>
        <a:noFill/>
        <a:ln w="31680">
          <a:solidFill>
            <a:srgbClr val="000000"/>
          </a:solidFill>
          <a:prstDash val="dash"/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6500555467386</cdr:x>
      <cdr:y>0.00152222980420975</cdr:y>
    </cdr:from>
    <cdr:to>
      <cdr:x>0.997500396762419</cdr:x>
      <cdr:y>0.116739278778017</cdr:y>
    </cdr:to>
    <cdr:sp>
      <cdr:nvSpPr>
        <cdr:cNvPr id="16" name="Text Box 2"/>
        <cdr:cNvSpPr/>
      </cdr:nvSpPr>
      <cdr:spPr>
        <a:xfrm>
          <a:off x="7227000" y="10440"/>
          <a:ext cx="1823760" cy="79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Docket No. RP08-____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Exhibit No.___ (SSC-3.3)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Schedule No. 6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Statement P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705245199174734</cdr:x>
      <cdr:y>0.677759697653667</cdr:y>
    </cdr:from>
    <cdr:to>
      <cdr:x>0.997500396762419</cdr:x>
      <cdr:y>0.742743163088552</cdr:y>
    </cdr:to>
    <cdr:sp>
      <cdr:nvSpPr>
        <cdr:cNvPr id="17" name="Text Box 3"/>
        <cdr:cNvSpPr/>
      </cdr:nvSpPr>
      <cdr:spPr>
        <a:xfrm>
          <a:off x="6399000" y="4648320"/>
          <a:ext cx="265176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Copperfield"/>
            </a:rPr>
            <a:t>Effects of New Technology, Etc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6016505316616</cdr:x>
      <cdr:y>0.551519605270065</cdr:y>
    </cdr:from>
    <cdr:to>
      <cdr:x>0.70048405015077</cdr:x>
      <cdr:y>0.61498084090074</cdr:y>
    </cdr:to>
    <cdr:sp>
      <cdr:nvSpPr>
        <cdr:cNvPr id="18" name="Text Box 4"/>
        <cdr:cNvSpPr/>
      </cdr:nvSpPr>
      <cdr:spPr>
        <a:xfrm>
          <a:off x="3139560" y="3782520"/>
          <a:ext cx="3216240" cy="43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Copperfield"/>
            </a:rPr>
            <a:t>Normal Decline in Reserves Discovered Per Well Drilled or Footage of Borehol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4715124583399</cdr:x>
      <cdr:y>0.588997952863367</cdr:y>
    </cdr:from>
    <cdr:to>
      <cdr:x>0.33744643707348</cdr:x>
      <cdr:y>0.588997952863367</cdr:y>
    </cdr:to>
    <cdr:sp>
      <cdr:nvSpPr>
        <cdr:cNvPr id="19" name="Line 5"/>
        <cdr:cNvSpPr/>
      </cdr:nvSpPr>
      <cdr:spPr>
        <a:xfrm flipH="1">
          <a:off x="2674080" y="4039560"/>
          <a:ext cx="38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4219965084907</cdr:x>
      <cdr:y>0.72274421290221</cdr:y>
    </cdr:from>
    <cdr:to>
      <cdr:x>0.705205522932868</cdr:x>
      <cdr:y>0.755498399034172</cdr:y>
    </cdr:to>
    <cdr:sp>
      <cdr:nvSpPr>
        <cdr:cNvPr id="20" name="Line 6"/>
        <cdr:cNvSpPr/>
      </cdr:nvSpPr>
      <cdr:spPr>
        <a:xfrm flipH="1">
          <a:off x="6026760" y="4956840"/>
          <a:ext cx="371880" cy="22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32423424853198</cdr:x>
      <cdr:y>0.910765839063566</cdr:y>
    </cdr:from>
    <cdr:to>
      <cdr:x>0.35625297571814</cdr:x>
      <cdr:y>0.949976379192693</cdr:y>
    </cdr:to>
    <cdr:sp>
      <cdr:nvSpPr>
        <cdr:cNvPr id="21" name="TextBox 7"/>
        <cdr:cNvSpPr/>
      </cdr:nvSpPr>
      <cdr:spPr>
        <a:xfrm>
          <a:off x="664560" y="6246360"/>
          <a:ext cx="25678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For Illustrative purposes, not to scal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4</xdr:row>
      <xdr:rowOff>56520</xdr:rowOff>
    </xdr:to>
    <xdr:graphicFrame>
      <xdr:nvGraphicFramePr>
        <xdr:cNvPr id="22" name=" 0"/>
        <xdr:cNvGraphicFramePr/>
      </xdr:nvGraphicFramePr>
      <xdr:xfrm>
        <a:off x="360360" y="179640"/>
        <a:ext cx="769860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9600</xdr:colOff>
      <xdr:row>16</xdr:row>
      <xdr:rowOff>36360</xdr:rowOff>
    </xdr:from>
    <xdr:to>
      <xdr:col>5</xdr:col>
      <xdr:colOff>721440</xdr:colOff>
      <xdr:row>18</xdr:row>
      <xdr:rowOff>135360</xdr:rowOff>
    </xdr:to>
    <xdr:sp>
      <xdr:nvSpPr>
        <xdr:cNvPr id="23" name="TextBox 1"/>
        <xdr:cNvSpPr/>
      </xdr:nvSpPr>
      <xdr:spPr>
        <a:xfrm>
          <a:off x="2567880" y="2637360"/>
          <a:ext cx="221760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solidFill>
                <a:srgbClr val="ffffff"/>
              </a:solidFill>
              <a:latin typeface="Calibri"/>
            </a:rPr>
            <a:t>Potential Resource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0520</xdr:colOff>
      <xdr:row>27</xdr:row>
      <xdr:rowOff>41040</xdr:rowOff>
    </xdr:from>
    <xdr:to>
      <xdr:col>4</xdr:col>
      <xdr:colOff>21240</xdr:colOff>
      <xdr:row>29</xdr:row>
      <xdr:rowOff>72720</xdr:rowOff>
    </xdr:to>
    <xdr:sp>
      <xdr:nvSpPr>
        <xdr:cNvPr id="24" name="TextBox 2"/>
        <xdr:cNvSpPr/>
      </xdr:nvSpPr>
      <xdr:spPr>
        <a:xfrm>
          <a:off x="1463400" y="4430160"/>
          <a:ext cx="18090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Proven Reserve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9840</xdr:colOff>
      <xdr:row>1</xdr:row>
      <xdr:rowOff>29160</xdr:rowOff>
    </xdr:from>
    <xdr:to>
      <xdr:col>9</xdr:col>
      <xdr:colOff>686520</xdr:colOff>
      <xdr:row>6</xdr:row>
      <xdr:rowOff>106920</xdr:rowOff>
    </xdr:to>
    <xdr:sp>
      <xdr:nvSpPr>
        <xdr:cNvPr id="25" name="TextBox 3"/>
        <xdr:cNvSpPr/>
      </xdr:nvSpPr>
      <xdr:spPr>
        <a:xfrm>
          <a:off x="6119280" y="191880"/>
          <a:ext cx="1882440" cy="89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Docket No. RP08-____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Exhibit No. ___(SSC-3.3)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chedule No. 7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tatement P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1</xdr:row>
      <xdr:rowOff>99360</xdr:rowOff>
    </xdr:from>
    <xdr:to>
      <xdr:col>7</xdr:col>
      <xdr:colOff>502920</xdr:colOff>
      <xdr:row>4</xdr:row>
      <xdr:rowOff>26640</xdr:rowOff>
    </xdr:to>
    <xdr:sp>
      <xdr:nvSpPr>
        <xdr:cNvPr id="26" name="TextBox 4"/>
        <xdr:cNvSpPr/>
      </xdr:nvSpPr>
      <xdr:spPr>
        <a:xfrm>
          <a:off x="2046600" y="262080"/>
          <a:ext cx="4145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Calibri"/>
            </a:rPr>
            <a:t>Forecast of the Availability of Natural Gas 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388080</xdr:colOff>
      <xdr:row>34</xdr:row>
      <xdr:rowOff>56520</xdr:rowOff>
    </xdr:to>
    <xdr:graphicFrame>
      <xdr:nvGraphicFramePr>
        <xdr:cNvPr id="27" name=" 0"/>
        <xdr:cNvGraphicFramePr/>
      </xdr:nvGraphicFramePr>
      <xdr:xfrm>
        <a:off x="360360" y="179640"/>
        <a:ext cx="815580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7320</xdr:colOff>
      <xdr:row>13</xdr:row>
      <xdr:rowOff>87480</xdr:rowOff>
    </xdr:from>
    <xdr:to>
      <xdr:col>4</xdr:col>
      <xdr:colOff>573480</xdr:colOff>
      <xdr:row>15</xdr:row>
      <xdr:rowOff>124560</xdr:rowOff>
    </xdr:to>
    <xdr:sp>
      <xdr:nvSpPr>
        <xdr:cNvPr id="28" name="TextBox 1"/>
        <xdr:cNvSpPr/>
      </xdr:nvSpPr>
      <xdr:spPr>
        <a:xfrm>
          <a:off x="1600200" y="2200680"/>
          <a:ext cx="222444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000" spc="-1" strike="noStrike">
              <a:solidFill>
                <a:srgbClr val="ffffff"/>
              </a:solidFill>
              <a:latin typeface="Calibri"/>
            </a:rPr>
            <a:t>Potential Resource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0</xdr:colOff>
      <xdr:row>26</xdr:row>
      <xdr:rowOff>2520</xdr:rowOff>
    </xdr:from>
    <xdr:to>
      <xdr:col>4</xdr:col>
      <xdr:colOff>202320</xdr:colOff>
      <xdr:row>28</xdr:row>
      <xdr:rowOff>61920</xdr:rowOff>
    </xdr:to>
    <xdr:sp>
      <xdr:nvSpPr>
        <xdr:cNvPr id="29" name="TextBox 2"/>
        <xdr:cNvSpPr/>
      </xdr:nvSpPr>
      <xdr:spPr>
        <a:xfrm>
          <a:off x="1226880" y="4228920"/>
          <a:ext cx="2226600" cy="38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Proven Reserve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0560</xdr:colOff>
      <xdr:row>7</xdr:row>
      <xdr:rowOff>3600</xdr:rowOff>
    </xdr:from>
    <xdr:to>
      <xdr:col>7</xdr:col>
      <xdr:colOff>784080</xdr:colOff>
      <xdr:row>12</xdr:row>
      <xdr:rowOff>6840</xdr:rowOff>
    </xdr:to>
    <xdr:sp>
      <xdr:nvSpPr>
        <xdr:cNvPr id="30" name="TextBox 3"/>
        <xdr:cNvSpPr/>
      </xdr:nvSpPr>
      <xdr:spPr>
        <a:xfrm>
          <a:off x="5127480" y="1141560"/>
          <a:ext cx="1346040" cy="81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Kansa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Oklahoma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Texas RRD 10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Arkansa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6840</xdr:colOff>
      <xdr:row>1</xdr:row>
      <xdr:rowOff>37080</xdr:rowOff>
    </xdr:from>
    <xdr:to>
      <xdr:col>10</xdr:col>
      <xdr:colOff>304920</xdr:colOff>
      <xdr:row>6</xdr:row>
      <xdr:rowOff>44640</xdr:rowOff>
    </xdr:to>
    <xdr:sp>
      <xdr:nvSpPr>
        <xdr:cNvPr id="31" name="TextBox 4"/>
        <xdr:cNvSpPr/>
      </xdr:nvSpPr>
      <xdr:spPr>
        <a:xfrm>
          <a:off x="6416280" y="199800"/>
          <a:ext cx="2016720" cy="8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Docket No. RP08-____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xhibit No.___ SSC-3.3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chedule No. 8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Statement 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7240</xdr:colOff>
      <xdr:row>15</xdr:row>
      <xdr:rowOff>9720</xdr:rowOff>
    </xdr:from>
    <xdr:to>
      <xdr:col>6</xdr:col>
      <xdr:colOff>443880</xdr:colOff>
      <xdr:row>19</xdr:row>
      <xdr:rowOff>152640</xdr:rowOff>
    </xdr:to>
    <xdr:sp>
      <xdr:nvSpPr>
        <xdr:cNvPr id="32" name="Oval 38"/>
        <xdr:cNvSpPr/>
      </xdr:nvSpPr>
      <xdr:spPr>
        <a:xfrm>
          <a:off x="4974840" y="3362400"/>
          <a:ext cx="838440" cy="914400"/>
        </a:xfrm>
        <a:prstGeom prst="ellipse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520</xdr:colOff>
      <xdr:row>15</xdr:row>
      <xdr:rowOff>0</xdr:rowOff>
    </xdr:from>
    <xdr:to>
      <xdr:col>8</xdr:col>
      <xdr:colOff>89640</xdr:colOff>
      <xdr:row>19</xdr:row>
      <xdr:rowOff>142920</xdr:rowOff>
    </xdr:to>
    <xdr:sp>
      <xdr:nvSpPr>
        <xdr:cNvPr id="33" name="Oval 39"/>
        <xdr:cNvSpPr/>
      </xdr:nvSpPr>
      <xdr:spPr>
        <a:xfrm>
          <a:off x="5902920" y="3352680"/>
          <a:ext cx="1023120" cy="914400"/>
        </a:xfrm>
        <a:prstGeom prst="ellipse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3840</xdr:colOff>
      <xdr:row>9</xdr:row>
      <xdr:rowOff>-360</xdr:rowOff>
    </xdr:from>
    <xdr:to>
      <xdr:col>10</xdr:col>
      <xdr:colOff>306720</xdr:colOff>
      <xdr:row>15</xdr:row>
      <xdr:rowOff>37800</xdr:rowOff>
    </xdr:to>
    <xdr:sp>
      <xdr:nvSpPr>
        <xdr:cNvPr id="34" name="Line 40"/>
        <xdr:cNvSpPr/>
      </xdr:nvSpPr>
      <xdr:spPr>
        <a:xfrm flipV="1">
          <a:off x="5221440" y="2209320"/>
          <a:ext cx="276444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8</xdr:row>
      <xdr:rowOff>47160</xdr:rowOff>
    </xdr:from>
    <xdr:to>
      <xdr:col>6</xdr:col>
      <xdr:colOff>554760</xdr:colOff>
      <xdr:row>19</xdr:row>
      <xdr:rowOff>85320</xdr:rowOff>
    </xdr:to>
    <xdr:sp>
      <xdr:nvSpPr>
        <xdr:cNvPr id="35" name="Line 41"/>
        <xdr:cNvSpPr/>
      </xdr:nvSpPr>
      <xdr:spPr>
        <a:xfrm flipV="1">
          <a:off x="5641200" y="3971520"/>
          <a:ext cx="2829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4960</xdr:colOff>
      <xdr:row>9</xdr:row>
      <xdr:rowOff>9360</xdr:rowOff>
    </xdr:from>
    <xdr:to>
      <xdr:col>10</xdr:col>
      <xdr:colOff>504000</xdr:colOff>
      <xdr:row>15</xdr:row>
      <xdr:rowOff>56880</xdr:rowOff>
    </xdr:to>
    <xdr:sp>
      <xdr:nvSpPr>
        <xdr:cNvPr id="36" name="Line 42"/>
        <xdr:cNvSpPr/>
      </xdr:nvSpPr>
      <xdr:spPr>
        <a:xfrm flipV="1">
          <a:off x="6174360" y="2219040"/>
          <a:ext cx="2008800" cy="119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2400</xdr:colOff>
      <xdr:row>10</xdr:row>
      <xdr:rowOff>66600</xdr:rowOff>
    </xdr:from>
    <xdr:to>
      <xdr:col>11</xdr:col>
      <xdr:colOff>40680</xdr:colOff>
      <xdr:row>19</xdr:row>
      <xdr:rowOff>47520</xdr:rowOff>
    </xdr:to>
    <xdr:sp>
      <xdr:nvSpPr>
        <xdr:cNvPr id="37" name="Line 43"/>
        <xdr:cNvSpPr/>
      </xdr:nvSpPr>
      <xdr:spPr>
        <a:xfrm flipV="1">
          <a:off x="6777000" y="2467080"/>
          <a:ext cx="1574640" cy="170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3280</xdr:colOff>
      <xdr:row>9</xdr:row>
      <xdr:rowOff>9720</xdr:rowOff>
    </xdr:from>
    <xdr:to>
      <xdr:col>11</xdr:col>
      <xdr:colOff>61200</xdr:colOff>
      <xdr:row>10</xdr:row>
      <xdr:rowOff>66960</xdr:rowOff>
    </xdr:to>
    <xdr:sp>
      <xdr:nvSpPr>
        <xdr:cNvPr id="38" name="Arc 44"/>
        <xdr:cNvSpPr/>
      </xdr:nvSpPr>
      <xdr:spPr>
        <a:xfrm>
          <a:off x="8182440" y="2219400"/>
          <a:ext cx="189720" cy="24804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5720</xdr:colOff>
      <xdr:row>9</xdr:row>
      <xdr:rowOff>0</xdr:rowOff>
    </xdr:from>
    <xdr:to>
      <xdr:col>10</xdr:col>
      <xdr:colOff>395280</xdr:colOff>
      <xdr:row>9</xdr:row>
      <xdr:rowOff>75960</xdr:rowOff>
    </xdr:to>
    <xdr:sp>
      <xdr:nvSpPr>
        <xdr:cNvPr id="39" name="Arc 45"/>
        <xdr:cNvSpPr/>
      </xdr:nvSpPr>
      <xdr:spPr>
        <a:xfrm>
          <a:off x="7994880" y="2209680"/>
          <a:ext cx="79560" cy="759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6880</xdr:colOff>
      <xdr:row>15</xdr:row>
      <xdr:rowOff>9720</xdr:rowOff>
    </xdr:from>
    <xdr:to>
      <xdr:col>11</xdr:col>
      <xdr:colOff>443520</xdr:colOff>
      <xdr:row>19</xdr:row>
      <xdr:rowOff>152640</xdr:rowOff>
    </xdr:to>
    <xdr:sp>
      <xdr:nvSpPr>
        <xdr:cNvPr id="40" name="Oval 46"/>
        <xdr:cNvSpPr/>
      </xdr:nvSpPr>
      <xdr:spPr>
        <a:xfrm>
          <a:off x="7916040" y="3362400"/>
          <a:ext cx="838440" cy="914400"/>
        </a:xfrm>
        <a:prstGeom prst="ellipse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3160</xdr:colOff>
      <xdr:row>15</xdr:row>
      <xdr:rowOff>0</xdr:rowOff>
    </xdr:from>
    <xdr:to>
      <xdr:col>13</xdr:col>
      <xdr:colOff>89640</xdr:colOff>
      <xdr:row>19</xdr:row>
      <xdr:rowOff>142920</xdr:rowOff>
    </xdr:to>
    <xdr:sp>
      <xdr:nvSpPr>
        <xdr:cNvPr id="41" name="Oval 47"/>
        <xdr:cNvSpPr/>
      </xdr:nvSpPr>
      <xdr:spPr>
        <a:xfrm>
          <a:off x="8844120" y="3352680"/>
          <a:ext cx="1023120" cy="914400"/>
        </a:xfrm>
        <a:prstGeom prst="ellipse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3480</xdr:colOff>
      <xdr:row>9</xdr:row>
      <xdr:rowOff>-360</xdr:rowOff>
    </xdr:from>
    <xdr:to>
      <xdr:col>15</xdr:col>
      <xdr:colOff>306720</xdr:colOff>
      <xdr:row>15</xdr:row>
      <xdr:rowOff>37800</xdr:rowOff>
    </xdr:to>
    <xdr:sp>
      <xdr:nvSpPr>
        <xdr:cNvPr id="42" name="Line 48"/>
        <xdr:cNvSpPr/>
      </xdr:nvSpPr>
      <xdr:spPr>
        <a:xfrm flipV="1">
          <a:off x="8162640" y="2209320"/>
          <a:ext cx="276444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1440</xdr:colOff>
      <xdr:row>18</xdr:row>
      <xdr:rowOff>47160</xdr:rowOff>
    </xdr:from>
    <xdr:to>
      <xdr:col>11</xdr:col>
      <xdr:colOff>554400</xdr:colOff>
      <xdr:row>19</xdr:row>
      <xdr:rowOff>85320</xdr:rowOff>
    </xdr:to>
    <xdr:sp>
      <xdr:nvSpPr>
        <xdr:cNvPr id="43" name="Line 49"/>
        <xdr:cNvSpPr/>
      </xdr:nvSpPr>
      <xdr:spPr>
        <a:xfrm flipV="1">
          <a:off x="8582400" y="3971520"/>
          <a:ext cx="2829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4600</xdr:colOff>
      <xdr:row>9</xdr:row>
      <xdr:rowOff>9360</xdr:rowOff>
    </xdr:from>
    <xdr:to>
      <xdr:col>15</xdr:col>
      <xdr:colOff>504000</xdr:colOff>
      <xdr:row>15</xdr:row>
      <xdr:rowOff>56880</xdr:rowOff>
    </xdr:to>
    <xdr:sp>
      <xdr:nvSpPr>
        <xdr:cNvPr id="44" name="Line 50"/>
        <xdr:cNvSpPr/>
      </xdr:nvSpPr>
      <xdr:spPr>
        <a:xfrm flipV="1">
          <a:off x="9115560" y="2219040"/>
          <a:ext cx="2008800" cy="119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72760</xdr:colOff>
      <xdr:row>10</xdr:row>
      <xdr:rowOff>66600</xdr:rowOff>
    </xdr:from>
    <xdr:to>
      <xdr:col>16</xdr:col>
      <xdr:colOff>40680</xdr:colOff>
      <xdr:row>19</xdr:row>
      <xdr:rowOff>47520</xdr:rowOff>
    </xdr:to>
    <xdr:sp>
      <xdr:nvSpPr>
        <xdr:cNvPr id="45" name="Line 51"/>
        <xdr:cNvSpPr/>
      </xdr:nvSpPr>
      <xdr:spPr>
        <a:xfrm flipV="1">
          <a:off x="9718560" y="2467080"/>
          <a:ext cx="1574280" cy="170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3560</xdr:colOff>
      <xdr:row>9</xdr:row>
      <xdr:rowOff>19440</xdr:rowOff>
    </xdr:from>
    <xdr:to>
      <xdr:col>16</xdr:col>
      <xdr:colOff>51480</xdr:colOff>
      <xdr:row>10</xdr:row>
      <xdr:rowOff>75600</xdr:rowOff>
    </xdr:to>
    <xdr:sp>
      <xdr:nvSpPr>
        <xdr:cNvPr id="46" name="Arc 52"/>
        <xdr:cNvSpPr/>
      </xdr:nvSpPr>
      <xdr:spPr>
        <a:xfrm>
          <a:off x="11113920" y="2229120"/>
          <a:ext cx="189720" cy="2469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6080</xdr:colOff>
      <xdr:row>9</xdr:row>
      <xdr:rowOff>0</xdr:rowOff>
    </xdr:from>
    <xdr:to>
      <xdr:col>15</xdr:col>
      <xdr:colOff>395640</xdr:colOff>
      <xdr:row>9</xdr:row>
      <xdr:rowOff>75960</xdr:rowOff>
    </xdr:to>
    <xdr:sp>
      <xdr:nvSpPr>
        <xdr:cNvPr id="47" name="Arc 53"/>
        <xdr:cNvSpPr/>
      </xdr:nvSpPr>
      <xdr:spPr>
        <a:xfrm>
          <a:off x="10936440" y="2209680"/>
          <a:ext cx="79560" cy="759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6880</xdr:colOff>
      <xdr:row>15</xdr:row>
      <xdr:rowOff>9720</xdr:rowOff>
    </xdr:from>
    <xdr:to>
      <xdr:col>16</xdr:col>
      <xdr:colOff>443520</xdr:colOff>
      <xdr:row>19</xdr:row>
      <xdr:rowOff>152640</xdr:rowOff>
    </xdr:to>
    <xdr:sp>
      <xdr:nvSpPr>
        <xdr:cNvPr id="48" name="Oval 54"/>
        <xdr:cNvSpPr/>
      </xdr:nvSpPr>
      <xdr:spPr>
        <a:xfrm>
          <a:off x="10857240" y="3362400"/>
          <a:ext cx="838440" cy="914400"/>
        </a:xfrm>
        <a:prstGeom prst="ellipse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3520</xdr:colOff>
      <xdr:row>15</xdr:row>
      <xdr:rowOff>0</xdr:rowOff>
    </xdr:from>
    <xdr:to>
      <xdr:col>18</xdr:col>
      <xdr:colOff>89280</xdr:colOff>
      <xdr:row>19</xdr:row>
      <xdr:rowOff>142920</xdr:rowOff>
    </xdr:to>
    <xdr:sp>
      <xdr:nvSpPr>
        <xdr:cNvPr id="49" name="Oval 55"/>
        <xdr:cNvSpPr/>
      </xdr:nvSpPr>
      <xdr:spPr>
        <a:xfrm>
          <a:off x="11785680" y="3352680"/>
          <a:ext cx="1022760" cy="914400"/>
        </a:xfrm>
        <a:prstGeom prst="ellipse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83840</xdr:colOff>
      <xdr:row>9</xdr:row>
      <xdr:rowOff>-360</xdr:rowOff>
    </xdr:from>
    <xdr:to>
      <xdr:col>20</xdr:col>
      <xdr:colOff>306720</xdr:colOff>
      <xdr:row>15</xdr:row>
      <xdr:rowOff>37800</xdr:rowOff>
    </xdr:to>
    <xdr:sp>
      <xdr:nvSpPr>
        <xdr:cNvPr id="50" name="Line 56"/>
        <xdr:cNvSpPr/>
      </xdr:nvSpPr>
      <xdr:spPr>
        <a:xfrm flipV="1">
          <a:off x="11104200" y="2209320"/>
          <a:ext cx="276408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1440</xdr:colOff>
      <xdr:row>18</xdr:row>
      <xdr:rowOff>47160</xdr:rowOff>
    </xdr:from>
    <xdr:to>
      <xdr:col>16</xdr:col>
      <xdr:colOff>554400</xdr:colOff>
      <xdr:row>19</xdr:row>
      <xdr:rowOff>85320</xdr:rowOff>
    </xdr:to>
    <xdr:sp>
      <xdr:nvSpPr>
        <xdr:cNvPr id="51" name="Line 57"/>
        <xdr:cNvSpPr/>
      </xdr:nvSpPr>
      <xdr:spPr>
        <a:xfrm flipV="1">
          <a:off x="11523600" y="3971520"/>
          <a:ext cx="2829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44480</xdr:colOff>
      <xdr:row>9</xdr:row>
      <xdr:rowOff>9360</xdr:rowOff>
    </xdr:from>
    <xdr:to>
      <xdr:col>20</xdr:col>
      <xdr:colOff>504360</xdr:colOff>
      <xdr:row>15</xdr:row>
      <xdr:rowOff>75600</xdr:rowOff>
    </xdr:to>
    <xdr:sp>
      <xdr:nvSpPr>
        <xdr:cNvPr id="52" name="Line 58"/>
        <xdr:cNvSpPr/>
      </xdr:nvSpPr>
      <xdr:spPr>
        <a:xfrm flipV="1">
          <a:off x="11996640" y="2219040"/>
          <a:ext cx="2069280" cy="120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72400</xdr:colOff>
      <xdr:row>10</xdr:row>
      <xdr:rowOff>66600</xdr:rowOff>
    </xdr:from>
    <xdr:to>
      <xdr:col>21</xdr:col>
      <xdr:colOff>41040</xdr:colOff>
      <xdr:row>19</xdr:row>
      <xdr:rowOff>47520</xdr:rowOff>
    </xdr:to>
    <xdr:sp>
      <xdr:nvSpPr>
        <xdr:cNvPr id="53" name="Line 59"/>
        <xdr:cNvSpPr/>
      </xdr:nvSpPr>
      <xdr:spPr>
        <a:xfrm flipV="1">
          <a:off x="12659760" y="2467080"/>
          <a:ext cx="1574640" cy="170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3920</xdr:colOff>
      <xdr:row>9</xdr:row>
      <xdr:rowOff>19440</xdr:rowOff>
    </xdr:from>
    <xdr:to>
      <xdr:col>21</xdr:col>
      <xdr:colOff>51480</xdr:colOff>
      <xdr:row>10</xdr:row>
      <xdr:rowOff>75600</xdr:rowOff>
    </xdr:to>
    <xdr:sp>
      <xdr:nvSpPr>
        <xdr:cNvPr id="54" name="Arc 60"/>
        <xdr:cNvSpPr/>
      </xdr:nvSpPr>
      <xdr:spPr>
        <a:xfrm>
          <a:off x="14055480" y="2229120"/>
          <a:ext cx="189360" cy="2469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16080</xdr:colOff>
      <xdr:row>9</xdr:row>
      <xdr:rowOff>0</xdr:rowOff>
    </xdr:from>
    <xdr:to>
      <xdr:col>20</xdr:col>
      <xdr:colOff>395640</xdr:colOff>
      <xdr:row>9</xdr:row>
      <xdr:rowOff>75960</xdr:rowOff>
    </xdr:to>
    <xdr:sp>
      <xdr:nvSpPr>
        <xdr:cNvPr id="55" name="Arc 61"/>
        <xdr:cNvSpPr/>
      </xdr:nvSpPr>
      <xdr:spPr>
        <a:xfrm>
          <a:off x="13877640" y="2209680"/>
          <a:ext cx="79560" cy="759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37240</xdr:colOff>
      <xdr:row>15</xdr:row>
      <xdr:rowOff>9720</xdr:rowOff>
    </xdr:from>
    <xdr:to>
      <xdr:col>21</xdr:col>
      <xdr:colOff>443880</xdr:colOff>
      <xdr:row>19</xdr:row>
      <xdr:rowOff>152640</xdr:rowOff>
    </xdr:to>
    <xdr:sp>
      <xdr:nvSpPr>
        <xdr:cNvPr id="56" name="Oval 62"/>
        <xdr:cNvSpPr/>
      </xdr:nvSpPr>
      <xdr:spPr>
        <a:xfrm>
          <a:off x="13798800" y="3362400"/>
          <a:ext cx="838440" cy="914400"/>
        </a:xfrm>
        <a:prstGeom prst="ellipse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3520</xdr:colOff>
      <xdr:row>15</xdr:row>
      <xdr:rowOff>0</xdr:rowOff>
    </xdr:from>
    <xdr:to>
      <xdr:col>23</xdr:col>
      <xdr:colOff>89640</xdr:colOff>
      <xdr:row>19</xdr:row>
      <xdr:rowOff>142920</xdr:rowOff>
    </xdr:to>
    <xdr:sp>
      <xdr:nvSpPr>
        <xdr:cNvPr id="57" name="Oval 63"/>
        <xdr:cNvSpPr/>
      </xdr:nvSpPr>
      <xdr:spPr>
        <a:xfrm>
          <a:off x="14726880" y="3352680"/>
          <a:ext cx="1023120" cy="914400"/>
        </a:xfrm>
        <a:prstGeom prst="ellipse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83840</xdr:colOff>
      <xdr:row>9</xdr:row>
      <xdr:rowOff>-360</xdr:rowOff>
    </xdr:from>
    <xdr:to>
      <xdr:col>24</xdr:col>
      <xdr:colOff>306720</xdr:colOff>
      <xdr:row>15</xdr:row>
      <xdr:rowOff>37800</xdr:rowOff>
    </xdr:to>
    <xdr:sp>
      <xdr:nvSpPr>
        <xdr:cNvPr id="58" name="Line 64"/>
        <xdr:cNvSpPr/>
      </xdr:nvSpPr>
      <xdr:spPr>
        <a:xfrm flipV="1">
          <a:off x="14045400" y="2209320"/>
          <a:ext cx="255348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71800</xdr:colOff>
      <xdr:row>18</xdr:row>
      <xdr:rowOff>47160</xdr:rowOff>
    </xdr:from>
    <xdr:to>
      <xdr:col>21</xdr:col>
      <xdr:colOff>554760</xdr:colOff>
      <xdr:row>19</xdr:row>
      <xdr:rowOff>85320</xdr:rowOff>
    </xdr:to>
    <xdr:sp>
      <xdr:nvSpPr>
        <xdr:cNvPr id="59" name="Line 65"/>
        <xdr:cNvSpPr/>
      </xdr:nvSpPr>
      <xdr:spPr>
        <a:xfrm flipV="1">
          <a:off x="14465160" y="3971520"/>
          <a:ext cx="28296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44840</xdr:colOff>
      <xdr:row>9</xdr:row>
      <xdr:rowOff>9360</xdr:rowOff>
    </xdr:from>
    <xdr:to>
      <xdr:col>24</xdr:col>
      <xdr:colOff>504000</xdr:colOff>
      <xdr:row>15</xdr:row>
      <xdr:rowOff>95040</xdr:rowOff>
    </xdr:to>
    <xdr:sp>
      <xdr:nvSpPr>
        <xdr:cNvPr id="60" name="Line 66"/>
        <xdr:cNvSpPr/>
      </xdr:nvSpPr>
      <xdr:spPr>
        <a:xfrm flipV="1">
          <a:off x="14938200" y="2219040"/>
          <a:ext cx="18579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2400</xdr:colOff>
      <xdr:row>10</xdr:row>
      <xdr:rowOff>66600</xdr:rowOff>
    </xdr:from>
    <xdr:to>
      <xdr:col>25</xdr:col>
      <xdr:colOff>40320</xdr:colOff>
      <xdr:row>19</xdr:row>
      <xdr:rowOff>47520</xdr:rowOff>
    </xdr:to>
    <xdr:sp>
      <xdr:nvSpPr>
        <xdr:cNvPr id="61" name="Line 67"/>
        <xdr:cNvSpPr/>
      </xdr:nvSpPr>
      <xdr:spPr>
        <a:xfrm flipV="1">
          <a:off x="15600960" y="2467080"/>
          <a:ext cx="1363320" cy="170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93560</xdr:colOff>
      <xdr:row>9</xdr:row>
      <xdr:rowOff>19440</xdr:rowOff>
    </xdr:from>
    <xdr:to>
      <xdr:col>25</xdr:col>
      <xdr:colOff>50040</xdr:colOff>
      <xdr:row>10</xdr:row>
      <xdr:rowOff>75600</xdr:rowOff>
    </xdr:to>
    <xdr:sp>
      <xdr:nvSpPr>
        <xdr:cNvPr id="62" name="Arc 68"/>
        <xdr:cNvSpPr/>
      </xdr:nvSpPr>
      <xdr:spPr>
        <a:xfrm>
          <a:off x="16785720" y="2229120"/>
          <a:ext cx="188280" cy="2469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6080</xdr:colOff>
      <xdr:row>9</xdr:row>
      <xdr:rowOff>0</xdr:rowOff>
    </xdr:from>
    <xdr:to>
      <xdr:col>24</xdr:col>
      <xdr:colOff>395640</xdr:colOff>
      <xdr:row>9</xdr:row>
      <xdr:rowOff>75960</xdr:rowOff>
    </xdr:to>
    <xdr:sp>
      <xdr:nvSpPr>
        <xdr:cNvPr id="63" name="Arc 69"/>
        <xdr:cNvSpPr/>
      </xdr:nvSpPr>
      <xdr:spPr>
        <a:xfrm>
          <a:off x="16608240" y="2209680"/>
          <a:ext cx="79560" cy="759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2080</xdr:colOff>
      <xdr:row>44</xdr:row>
      <xdr:rowOff>57240</xdr:rowOff>
    </xdr:from>
    <xdr:to>
      <xdr:col>22</xdr:col>
      <xdr:colOff>375840</xdr:colOff>
      <xdr:row>72</xdr:row>
      <xdr:rowOff>114480</xdr:rowOff>
    </xdr:to>
    <xdr:graphicFrame>
      <xdr:nvGraphicFramePr>
        <xdr:cNvPr id="64" name="Chart 70"/>
        <xdr:cNvGraphicFramePr/>
      </xdr:nvGraphicFramePr>
      <xdr:xfrm>
        <a:off x="9767880" y="9801360"/>
        <a:ext cx="563652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369440</xdr:colOff>
      <xdr:row>10</xdr:row>
      <xdr:rowOff>37800</xdr:rowOff>
    </xdr:from>
    <xdr:to>
      <xdr:col>2</xdr:col>
      <xdr:colOff>1763640</xdr:colOff>
      <xdr:row>12</xdr:row>
      <xdr:rowOff>66960</xdr:rowOff>
    </xdr:to>
    <xdr:sp>
      <xdr:nvSpPr>
        <xdr:cNvPr id="65" name="Oval 71"/>
        <xdr:cNvSpPr/>
      </xdr:nvSpPr>
      <xdr:spPr>
        <a:xfrm>
          <a:off x="2302920" y="2438280"/>
          <a:ext cx="394200" cy="410040"/>
        </a:xfrm>
        <a:prstGeom prst="ellipse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9440</xdr:colOff>
      <xdr:row>7</xdr:row>
      <xdr:rowOff>37800</xdr:rowOff>
    </xdr:from>
    <xdr:to>
      <xdr:col>2</xdr:col>
      <xdr:colOff>1763640</xdr:colOff>
      <xdr:row>9</xdr:row>
      <xdr:rowOff>66960</xdr:rowOff>
    </xdr:to>
    <xdr:sp>
      <xdr:nvSpPr>
        <xdr:cNvPr id="66" name="Oval 72"/>
        <xdr:cNvSpPr/>
      </xdr:nvSpPr>
      <xdr:spPr>
        <a:xfrm>
          <a:off x="2302920" y="1866600"/>
          <a:ext cx="394200" cy="410040"/>
        </a:xfrm>
        <a:prstGeom prst="ellipse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9440</xdr:colOff>
      <xdr:row>13</xdr:row>
      <xdr:rowOff>57240</xdr:rowOff>
    </xdr:from>
    <xdr:to>
      <xdr:col>2</xdr:col>
      <xdr:colOff>1763640</xdr:colOff>
      <xdr:row>15</xdr:row>
      <xdr:rowOff>85680</xdr:rowOff>
    </xdr:to>
    <xdr:sp>
      <xdr:nvSpPr>
        <xdr:cNvPr id="67" name="Oval 73"/>
        <xdr:cNvSpPr/>
      </xdr:nvSpPr>
      <xdr:spPr>
        <a:xfrm>
          <a:off x="2302920" y="3029040"/>
          <a:ext cx="394200" cy="409320"/>
        </a:xfrm>
        <a:prstGeom prst="ellipse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9440</xdr:colOff>
      <xdr:row>16</xdr:row>
      <xdr:rowOff>57240</xdr:rowOff>
    </xdr:from>
    <xdr:to>
      <xdr:col>2</xdr:col>
      <xdr:colOff>1763640</xdr:colOff>
      <xdr:row>18</xdr:row>
      <xdr:rowOff>86040</xdr:rowOff>
    </xdr:to>
    <xdr:sp>
      <xdr:nvSpPr>
        <xdr:cNvPr id="68" name="Oval 74"/>
        <xdr:cNvSpPr/>
      </xdr:nvSpPr>
      <xdr:spPr>
        <a:xfrm>
          <a:off x="2302920" y="3600720"/>
          <a:ext cx="394200" cy="409680"/>
        </a:xfrm>
        <a:prstGeom prst="ellipse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4880</xdr:colOff>
      <xdr:row>50</xdr:row>
      <xdr:rowOff>66240</xdr:rowOff>
    </xdr:from>
    <xdr:to>
      <xdr:col>7</xdr:col>
      <xdr:colOff>504000</xdr:colOff>
      <xdr:row>50</xdr:row>
      <xdr:rowOff>66240</xdr:rowOff>
    </xdr:to>
    <xdr:sp>
      <xdr:nvSpPr>
        <xdr:cNvPr id="69" name="Line 1"/>
        <xdr:cNvSpPr/>
      </xdr:nvSpPr>
      <xdr:spPr>
        <a:xfrm>
          <a:off x="5605560" y="8753040"/>
          <a:ext cx="57481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3400</xdr:colOff>
      <xdr:row>48</xdr:row>
      <xdr:rowOff>9000</xdr:rowOff>
    </xdr:from>
    <xdr:to>
      <xdr:col>7</xdr:col>
      <xdr:colOff>474480</xdr:colOff>
      <xdr:row>50</xdr:row>
      <xdr:rowOff>18720</xdr:rowOff>
    </xdr:to>
    <xdr:sp>
      <xdr:nvSpPr>
        <xdr:cNvPr id="70" name="Line 2"/>
        <xdr:cNvSpPr/>
      </xdr:nvSpPr>
      <xdr:spPr>
        <a:xfrm flipV="1">
          <a:off x="11323080" y="8324280"/>
          <a:ext cx="1080" cy="38124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53</xdr:row>
      <xdr:rowOff>47520</xdr:rowOff>
    </xdr:from>
    <xdr:to>
      <xdr:col>9</xdr:col>
      <xdr:colOff>846360</xdr:colOff>
      <xdr:row>53</xdr:row>
      <xdr:rowOff>47520</xdr:rowOff>
    </xdr:to>
    <xdr:sp>
      <xdr:nvSpPr>
        <xdr:cNvPr id="71" name="Line 3"/>
        <xdr:cNvSpPr/>
      </xdr:nvSpPr>
      <xdr:spPr>
        <a:xfrm>
          <a:off x="9601560" y="9248760"/>
          <a:ext cx="49219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4160</xdr:colOff>
      <xdr:row>50</xdr:row>
      <xdr:rowOff>114120</xdr:rowOff>
    </xdr:from>
    <xdr:to>
      <xdr:col>9</xdr:col>
      <xdr:colOff>806040</xdr:colOff>
      <xdr:row>53</xdr:row>
      <xdr:rowOff>18360</xdr:rowOff>
    </xdr:to>
    <xdr:sp>
      <xdr:nvSpPr>
        <xdr:cNvPr id="72" name="Line 4"/>
        <xdr:cNvSpPr/>
      </xdr:nvSpPr>
      <xdr:spPr>
        <a:xfrm flipH="1" flipV="1">
          <a:off x="14471280" y="8800920"/>
          <a:ext cx="11880" cy="41868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dward%20%20Feinstein/My%20Documents/Iroquois/Annual%20Well%20Counts%20from%20Ken%20Martin%20-%20NEB%20Ann%20CnRati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ransco%20-%20Testimony,%20Schedules,%20Figures%20and%20Tables/Exhibit%20No%20T-35%20to%20T-37%20&amp;%20T-39%20to%20T-80-Schedules%20to%20Transco%20Testimony%208-21%20(Onshore%20ARO%20Corrected)%20Plus%203%20Years%20Accounting%20Entries%20for%20Harri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roquois/Annual%20Well%20Counts%20from%20Ken%20Martin%20-%20NEB%20Ann%20CnRati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hompsonc/Local%20Settings/Temporary%20Internet%20Files/OLK2B/Schedules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dward%20%20Feinstein/My%20Documents/Iroquois/Interim%20Retirements%20-for%20Iroquo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solon/Local%20Settings/Temp/TypicalEffCurv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hompsonc/Local%20Settings/Temporary%20Internet%20Files/OLK2B/SSC%20Fig%20and%20Tables%20to%20Assessmen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hompsonc/Local%20Settings/Temporary%20Internet%20Files/OLK2B/Mid%20Cont%20Effectiveness%20at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thompsonc/Local%20Settings/Temporary%20Internet%20Files/OLK2B/Underutilization%20Schedules%2010,%2011%20and%20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dward%20%20Feinstein/My%20Documents/Kern%20River/Determination%20of%20Interim%20retirements%20-%20Kern%20Riv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nRatio Tables"/>
      <sheetName val="Sheet1"/>
      <sheetName val="Chart1"/>
      <sheetName val="Sheet2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-36"/>
      <sheetName val="T-37"/>
      <sheetName val="T-38"/>
      <sheetName val="T-39"/>
      <sheetName val="T-40"/>
      <sheetName val="T-41"/>
      <sheetName val="exT-42 p 1"/>
      <sheetName val="exT-42 p 2"/>
      <sheetName val="exT-42 p 3"/>
      <sheetName val="exT-42 p 4"/>
      <sheetName val="T-35"/>
      <sheetName val="exT-42 p 5"/>
      <sheetName val="T-43 p 1"/>
      <sheetName val="T-43 p 2"/>
      <sheetName val="T-43 p 3"/>
      <sheetName val="T-43 p 4"/>
      <sheetName val="T-43 p 5"/>
      <sheetName val="T-44"/>
      <sheetName val="T-45"/>
      <sheetName val="T-46"/>
      <sheetName val="T-47"/>
      <sheetName val="T-48"/>
      <sheetName val="T-49"/>
      <sheetName val="T-50"/>
      <sheetName val="T-50 p 2"/>
      <sheetName val="T-51"/>
      <sheetName val="T-52"/>
      <sheetName val="T-53"/>
      <sheetName val="T-54"/>
      <sheetName val="REAL T-55"/>
      <sheetName val="T-56"/>
      <sheetName val="T-57"/>
      <sheetName val="T-58"/>
      <sheetName val="T-59"/>
      <sheetName val="T-60"/>
      <sheetName val="T-61"/>
      <sheetName val="T-62"/>
      <sheetName val="T-63"/>
      <sheetName val="T-64"/>
      <sheetName val="T-65"/>
      <sheetName val="Sheet3"/>
      <sheetName val="Sheet2"/>
      <sheetName val="Sheet1"/>
      <sheetName val="Sheet6"/>
      <sheetName val="Sheet5"/>
      <sheetName val="Sheet9"/>
      <sheetName val="Sheet8"/>
      <sheetName val="Sheet7"/>
      <sheetName val="Sheet4"/>
      <sheetName val="T-66"/>
      <sheetName val="T-67"/>
      <sheetName val="T-68"/>
      <sheetName val="T-69"/>
      <sheetName val="T-71"/>
      <sheetName val="T-72"/>
      <sheetName val="T-73"/>
      <sheetName val="T-74"/>
      <sheetName val="T-75"/>
      <sheetName val="T-76"/>
      <sheetName val="T-77"/>
      <sheetName val="T-78"/>
      <sheetName val="T-79"/>
      <sheetName val="Figure 1"/>
      <sheetName val="Fig 2"/>
      <sheetName val="Fig 3"/>
      <sheetName val="Fig 4"/>
      <sheetName val="Fig 5"/>
      <sheetName val="36"/>
      <sheetName val="T-52 p 1"/>
      <sheetName val="T-52 p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4">
          <cell r="H24">
            <v>20.1</v>
          </cell>
        </row>
      </sheetData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nRatio Tables"/>
      <sheetName val="Sheet1"/>
      <sheetName val="Chart1"/>
      <sheetName val="Sheet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pr - Transmission"/>
      <sheetName val="T-50 p 2"/>
      <sheetName val="Depr - Storage"/>
      <sheetName val="T-56"/>
      <sheetName val="T-58"/>
      <sheetName val="T-4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RL Interim Retn - Transmission"/>
      <sheetName val="367 Survivor Curve"/>
      <sheetName val="Interim Ret 367"/>
      <sheetName val="Interim Ret 363"/>
      <sheetName val="Interim Ret 362"/>
      <sheetName val="Interim Ret 361"/>
      <sheetName val="Interim Ret 368"/>
      <sheetName val="Interim Ret 369"/>
      <sheetName val="Vintaged Plant 368"/>
      <sheetName val="Vintaged Plant 369"/>
      <sheetName val="Total Undergr Storage"/>
      <sheetName val="352"/>
      <sheetName val="353"/>
      <sheetName val="354"/>
      <sheetName val="355"/>
      <sheetName val="356"/>
      <sheetName val="Total LNG"/>
      <sheetName val="361"/>
      <sheetName val="362"/>
      <sheetName val="363"/>
      <sheetName val="Interim Ret 367 (60R5)"/>
      <sheetName val="365.2 Survivor Curve "/>
      <sheetName val="Sheet3"/>
      <sheetName val="366 Survivor Curve  "/>
      <sheetName val="368 Survivor Curve   (2)"/>
      <sheetName val="369 Survivor Curve   "/>
      <sheetName val="370Survivor Curve 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- Tables"/>
      <sheetName val="T-1"/>
      <sheetName val="T-2"/>
      <sheetName val="T-3"/>
      <sheetName val="T-4"/>
      <sheetName val="T-5"/>
      <sheetName val="Chart1"/>
      <sheetName val="T-6"/>
      <sheetName val="T-7"/>
      <sheetName val="T-8a"/>
      <sheetName val="Appendix B"/>
      <sheetName val="T-9"/>
      <sheetName val="T-10"/>
      <sheetName val="T-11"/>
      <sheetName val="T-12"/>
      <sheetName val="T-13"/>
      <sheetName val="T-14"/>
      <sheetName val="T-15"/>
      <sheetName val="T-16"/>
      <sheetName val="T-17"/>
      <sheetName val="T-18"/>
      <sheetName val="T-19"/>
      <sheetName val="Table 20"/>
      <sheetName val="T-21"/>
      <sheetName val="Cover Sheet - Figures"/>
      <sheetName val="Fig 1"/>
      <sheetName val="Fig 2"/>
      <sheetName val="Fig 3"/>
      <sheetName val="Fig 4"/>
      <sheetName val="Fig 5"/>
      <sheetName val="Fig 6"/>
      <sheetName val="Fig 7"/>
      <sheetName val="Fig 8"/>
      <sheetName val="Fig 9"/>
      <sheetName val="Fig 10"/>
      <sheetName val="Fig 11"/>
      <sheetName val="Fig 12"/>
      <sheetName val="Fig 13"/>
      <sheetName val="Fig 14"/>
      <sheetName val="Fig 15"/>
      <sheetName val="Fig 16"/>
      <sheetName val="Fig 17"/>
      <sheetName val="Fig 18 p 1"/>
      <sheetName val="Fig 18 p2"/>
      <sheetName val="Fig 19"/>
      <sheetName val="Fig 20"/>
      <sheetName val="Fig 21"/>
      <sheetName val="Fig 22"/>
      <sheetName val="Fig 23"/>
      <sheetName val="Fig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S Expl Eff"/>
      <sheetName val="Ks Dev Eff"/>
      <sheetName val="Okla Expl Eff"/>
      <sheetName val="Okla Dev Eff"/>
      <sheetName val="Tx 10 Expl Eff"/>
      <sheetName val="Tx 10 Dev Eff"/>
      <sheetName val="Total Expl"/>
      <sheetName val="Total Dev"/>
      <sheetName val="Res Add Expl"/>
      <sheetName val="Res Add Dev"/>
      <sheetName val="Sheet3"/>
      <sheetName val="Deliv"/>
      <sheetName val="Chart1"/>
      <sheetName val="T-6"/>
      <sheetName val="Sheet2"/>
      <sheetName val="Sheet3 (2)"/>
      <sheetName val="Sheet1"/>
      <sheetName val="Avail of Add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h 10"/>
      <sheetName val="Sch 11"/>
      <sheetName val="Sch 12"/>
    </sheetNames>
    <sheetDataSet>
      <sheetData sheetId="0">
        <row r="17">
          <cell r="B17">
            <v>9.60997179867008</v>
          </cell>
        </row>
        <row r="18">
          <cell r="B18">
            <v>10.6013480498772</v>
          </cell>
        </row>
        <row r="19">
          <cell r="B19">
            <v>11.3380033069419</v>
          </cell>
        </row>
        <row r="20">
          <cell r="B20">
            <v>11.8055660539784</v>
          </cell>
        </row>
        <row r="21">
          <cell r="B21">
            <v>12.1451047295483</v>
          </cell>
        </row>
        <row r="22">
          <cell r="B22">
            <v>12.3849375006535</v>
          </cell>
        </row>
        <row r="23">
          <cell r="B23">
            <v>12.5690506150528</v>
          </cell>
        </row>
        <row r="24">
          <cell r="B24">
            <v>12.6452944686278</v>
          </cell>
        </row>
        <row r="25">
          <cell r="B25">
            <v>12.6425630201056</v>
          </cell>
        </row>
        <row r="26">
          <cell r="B26">
            <v>12.4727735019975</v>
          </cell>
        </row>
        <row r="27">
          <cell r="B27">
            <v>12.0874745715821</v>
          </cell>
        </row>
        <row r="28">
          <cell r="B28">
            <v>11.5702729503396</v>
          </cell>
        </row>
        <row r="29">
          <cell r="B29">
            <v>10.9834800298477</v>
          </cell>
        </row>
        <row r="30">
          <cell r="B30">
            <v>10.3598381978734</v>
          </cell>
        </row>
        <row r="31">
          <cell r="B31">
            <v>9.71939400981444</v>
          </cell>
        </row>
        <row r="32">
          <cell r="B32">
            <v>9.07606196582029</v>
          </cell>
        </row>
        <row r="33">
          <cell r="B33">
            <v>8.43895321764704</v>
          </cell>
        </row>
        <row r="34">
          <cell r="B34">
            <v>7.83212317943293</v>
          </cell>
        </row>
        <row r="35">
          <cell r="B35">
            <v>7.2628724144831</v>
          </cell>
        </row>
        <row r="36">
          <cell r="B36">
            <v>6.71967758769557</v>
          </cell>
        </row>
        <row r="37">
          <cell r="B37">
            <v>6.20850336775433</v>
          </cell>
        </row>
        <row r="38">
          <cell r="B38">
            <v>5.72935154036332</v>
          </cell>
        </row>
        <row r="39">
          <cell r="B39">
            <v>5.27989101565005</v>
          </cell>
        </row>
        <row r="40">
          <cell r="B40">
            <v>4.85896258476616</v>
          </cell>
        </row>
        <row r="41">
          <cell r="B41">
            <v>4.46479782355119</v>
          </cell>
        </row>
        <row r="42">
          <cell r="B42">
            <v>4.09573501661256</v>
          </cell>
        </row>
        <row r="43">
          <cell r="B43">
            <v>3.75009041759497</v>
          </cell>
        </row>
        <row r="44">
          <cell r="B44">
            <v>3.43103706600129</v>
          </cell>
        </row>
        <row r="45">
          <cell r="B45">
            <v>3.13607086816884</v>
          </cell>
        </row>
        <row r="46">
          <cell r="B46">
            <v>2.851</v>
          </cell>
        </row>
      </sheetData>
      <sheetData sheetId="1">
        <row r="17">
          <cell r="B17">
            <v>13.7789449277482</v>
          </cell>
        </row>
        <row r="18">
          <cell r="B18">
            <v>16.2189135850627</v>
          </cell>
        </row>
        <row r="19">
          <cell r="B19">
            <v>18.0823408266043</v>
          </cell>
        </row>
        <row r="20">
          <cell r="B20">
            <v>19.5313964502771</v>
          </cell>
        </row>
        <row r="21">
          <cell r="B21">
            <v>20.7056853471301</v>
          </cell>
        </row>
        <row r="22">
          <cell r="B22">
            <v>21.5839916239497</v>
          </cell>
        </row>
        <row r="23">
          <cell r="B23">
            <v>22.2738549151028</v>
          </cell>
        </row>
        <row r="24">
          <cell r="B24">
            <v>22.8562854116654</v>
          </cell>
        </row>
        <row r="25">
          <cell r="B25">
            <v>23.3342163194378</v>
          </cell>
        </row>
        <row r="26">
          <cell r="B26">
            <v>23.658029917476</v>
          </cell>
        </row>
        <row r="27">
          <cell r="B27">
            <v>23.9296033420593</v>
          </cell>
        </row>
        <row r="28">
          <cell r="B28">
            <v>23.9271776510447</v>
          </cell>
        </row>
        <row r="29">
          <cell r="B29">
            <v>23.4883572061029</v>
          </cell>
        </row>
        <row r="30">
          <cell r="B30">
            <v>22.7446060455905</v>
          </cell>
        </row>
        <row r="31">
          <cell r="B31">
            <v>21.8037787673496</v>
          </cell>
        </row>
        <row r="32">
          <cell r="B32">
            <v>20.7260624899644</v>
          </cell>
        </row>
        <row r="33">
          <cell r="B33">
            <v>19.5558969350457</v>
          </cell>
        </row>
        <row r="34">
          <cell r="B34">
            <v>18.3677042748052</v>
          </cell>
        </row>
        <row r="35">
          <cell r="B35">
            <v>17.1827648640991</v>
          </cell>
        </row>
        <row r="36">
          <cell r="B36">
            <v>15.9163380535124</v>
          </cell>
        </row>
        <row r="37">
          <cell r="B37">
            <v>14.6924784697223</v>
          </cell>
        </row>
        <row r="38">
          <cell r="B38">
            <v>13.5250441571022</v>
          </cell>
        </row>
        <row r="39">
          <cell r="B39">
            <v>12.4161182657723</v>
          </cell>
        </row>
        <row r="40">
          <cell r="B40">
            <v>11.3668767212322</v>
          </cell>
        </row>
        <row r="41">
          <cell r="B41">
            <v>10.3798184102817</v>
          </cell>
        </row>
        <row r="42">
          <cell r="B42">
            <v>9.45717585844639</v>
          </cell>
        </row>
        <row r="43">
          <cell r="B43">
            <v>8.59861222537166</v>
          </cell>
        </row>
        <row r="44">
          <cell r="B44">
            <v>7.80374436331405</v>
          </cell>
        </row>
        <row r="45">
          <cell r="B45">
            <v>7.07169988023455</v>
          </cell>
        </row>
        <row r="46">
          <cell r="B46">
            <v>6.522</v>
          </cell>
        </row>
      </sheetData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67"/>
      <sheetName val="368"/>
      <sheetName val="369"/>
      <sheetName val="Detn of Rem Life Interim Retn"/>
      <sheetName val="Percent Surv"/>
      <sheetName val="Surv Curve 367"/>
      <sheetName val="Surv Curve 368"/>
      <sheetName val="Surv Curve 369"/>
      <sheetName val="Surv Plant Bal"/>
      <sheetName val="Sheet7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4.41"/>
    <col collapsed="false" customWidth="true" hidden="false" outlineLevel="0" max="4" min="3" style="1" width="1.56"/>
    <col collapsed="false" customWidth="true" hidden="false" outlineLevel="0" max="5" min="5" style="1" width="18.7"/>
    <col collapsed="false" customWidth="true" hidden="false" outlineLevel="0" max="6" min="6" style="1" width="24.41"/>
    <col collapsed="false" customWidth="true" hidden="false" outlineLevel="0" max="7" min="7" style="1" width="25.99"/>
    <col collapsed="false" customWidth="true" hidden="false" outlineLevel="0" max="9" min="8" style="1" width="1.7"/>
    <col collapsed="false" customWidth="true" hidden="false" outlineLevel="0" max="10" min="10" style="1" width="26.42"/>
    <col collapsed="false" customWidth="true" hidden="false" outlineLevel="0" max="11" min="11" style="1" width="28.28"/>
    <col collapsed="false" customWidth="false" hidden="false" outlineLevel="0" max="257" min="12" style="1" width="9.14"/>
  </cols>
  <sheetData>
    <row r="1" customFormat="false" ht="24" hidden="false" customHeight="true" outlineLevel="0" collapsed="false">
      <c r="I1" s="2"/>
      <c r="J1" s="2"/>
      <c r="K1" s="2"/>
    </row>
    <row r="2" customFormat="false" ht="15.75" hidden="false" customHeight="true" outlineLevel="0" collapsed="false">
      <c r="I2" s="2"/>
      <c r="J2" s="2"/>
      <c r="K2" s="3" t="s">
        <v>0</v>
      </c>
    </row>
    <row r="3" customFormat="false" ht="15.75" hidden="false" customHeight="true" outlineLevel="0" collapsed="false">
      <c r="I3" s="2"/>
      <c r="J3" s="2"/>
      <c r="K3" s="3" t="s">
        <v>1</v>
      </c>
    </row>
    <row r="4" customFormat="false" ht="15.75" hidden="false" customHeight="false" outlineLevel="0" collapsed="false">
      <c r="K4" s="3" t="s">
        <v>2</v>
      </c>
    </row>
    <row r="5" customFormat="false" ht="15.75" hidden="false" customHeight="false" outlineLevel="0" collapsed="false">
      <c r="K5" s="3" t="s">
        <v>3</v>
      </c>
    </row>
    <row r="9" customFormat="false" ht="23.2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23.25" hidden="false" customHeight="false" outlineLevel="0" collapsed="false">
      <c r="A12" s="4" t="s">
        <v>5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23.25" hidden="false" customHeight="false" outlineLevel="0" collapsed="false">
      <c r="A13" s="4" t="s">
        <v>6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22.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3.5" hidden="false" customHeight="false" outlineLevel="0" collapsed="false"/>
    <row r="16" customFormat="false" ht="16.5" hidden="false" customHeight="false" outlineLevel="0" collapsed="false">
      <c r="E16" s="7" t="s">
        <v>7</v>
      </c>
      <c r="F16" s="8" t="s">
        <v>8</v>
      </c>
      <c r="G16" s="8"/>
      <c r="H16" s="9"/>
      <c r="I16" s="9"/>
      <c r="J16" s="8" t="s">
        <v>9</v>
      </c>
      <c r="K16" s="8"/>
    </row>
    <row r="17" customFormat="false" ht="15.75" hidden="false" customHeight="false" outlineLevel="0" collapsed="false">
      <c r="E17" s="10" t="s">
        <v>10</v>
      </c>
      <c r="F17" s="7" t="s">
        <v>11</v>
      </c>
      <c r="G17" s="7" t="s">
        <v>11</v>
      </c>
      <c r="H17" s="11"/>
      <c r="I17" s="11"/>
      <c r="J17" s="10" t="s">
        <v>11</v>
      </c>
      <c r="K17" s="7" t="s">
        <v>11</v>
      </c>
    </row>
    <row r="18" customFormat="false" ht="21" hidden="false" customHeight="false" outlineLevel="0" collapsed="false">
      <c r="B18" s="12"/>
      <c r="E18" s="13" t="s">
        <v>12</v>
      </c>
      <c r="F18" s="13" t="s">
        <v>13</v>
      </c>
      <c r="G18" s="13" t="s">
        <v>14</v>
      </c>
      <c r="H18" s="11"/>
      <c r="I18" s="11"/>
      <c r="J18" s="13" t="s">
        <v>13</v>
      </c>
      <c r="K18" s="13" t="s">
        <v>14</v>
      </c>
    </row>
    <row r="19" customFormat="false" ht="12.75" hidden="false" customHeight="false" outlineLevel="0" collapsed="false">
      <c r="E19" s="14" t="s">
        <v>15</v>
      </c>
      <c r="F19" s="15" t="s">
        <v>16</v>
      </c>
      <c r="G19" s="16"/>
      <c r="H19" s="16"/>
      <c r="I19" s="16"/>
      <c r="J19" s="15" t="s">
        <v>16</v>
      </c>
      <c r="K19" s="17"/>
    </row>
    <row r="20" customFormat="false" ht="12.75" hidden="false" customHeight="false" outlineLevel="0" collapsed="false">
      <c r="E20" s="18"/>
      <c r="F20" s="19"/>
      <c r="G20" s="16"/>
      <c r="H20" s="16"/>
      <c r="I20" s="16"/>
      <c r="J20" s="16"/>
      <c r="K20" s="17"/>
    </row>
    <row r="21" customFormat="false" ht="15.75" hidden="false" customHeight="false" outlineLevel="0" collapsed="false">
      <c r="B21" s="20" t="s">
        <v>17</v>
      </c>
      <c r="C21" s="21"/>
      <c r="D21" s="21"/>
      <c r="E21" s="22" t="n">
        <f aca="false">414083+4571663+20766553+19981618+27207374-4753346+5055589+4910320+42351</f>
        <v>78196205</v>
      </c>
      <c r="F21" s="23" t="n">
        <v>2.15</v>
      </c>
      <c r="G21" s="23" t="n">
        <v>0</v>
      </c>
      <c r="H21" s="11"/>
      <c r="I21" s="11"/>
      <c r="J21" s="24" t="n">
        <v>3.08</v>
      </c>
      <c r="K21" s="25" t="n">
        <f aca="false">0.0177*100</f>
        <v>1.77</v>
      </c>
    </row>
    <row r="22" customFormat="false" ht="15.75" hidden="false" customHeight="false" outlineLevel="0" collapsed="false">
      <c r="B22" s="3" t="s">
        <v>18</v>
      </c>
      <c r="C22" s="21"/>
      <c r="D22" s="21"/>
      <c r="E22" s="22" t="n">
        <v>4753346</v>
      </c>
      <c r="F22" s="23" t="n">
        <v>0</v>
      </c>
      <c r="G22" s="23"/>
      <c r="H22" s="11"/>
      <c r="I22" s="11"/>
      <c r="J22" s="26" t="n">
        <v>10.8</v>
      </c>
      <c r="K22" s="27"/>
    </row>
    <row r="23" customFormat="false" ht="15.75" hidden="false" customHeight="false" outlineLevel="0" collapsed="false">
      <c r="B23" s="21" t="s">
        <v>19</v>
      </c>
      <c r="C23" s="3"/>
      <c r="D23" s="3"/>
      <c r="E23" s="22"/>
      <c r="F23" s="23"/>
      <c r="G23" s="11"/>
      <c r="H23" s="11"/>
      <c r="I23" s="11"/>
      <c r="J23" s="26"/>
      <c r="K23" s="27"/>
    </row>
    <row r="24" customFormat="false" ht="15.75" hidden="false" customHeight="false" outlineLevel="0" collapsed="false">
      <c r="B24" s="3" t="s">
        <v>20</v>
      </c>
      <c r="C24" s="3"/>
      <c r="D24" s="3"/>
      <c r="E24" s="22" t="n">
        <f aca="false">15481611+46286640+516160122+139187671+92553912+3217336+4614041-(25521842-4753346)</f>
        <v>796732837</v>
      </c>
      <c r="F24" s="26" t="n">
        <v>2.2</v>
      </c>
      <c r="G24" s="23" t="n">
        <v>0</v>
      </c>
      <c r="H24" s="11"/>
      <c r="I24" s="11"/>
      <c r="J24" s="26" t="n">
        <v>2.55</v>
      </c>
      <c r="K24" s="28" t="n">
        <v>1.77</v>
      </c>
    </row>
    <row r="25" customFormat="false" ht="15.75" hidden="false" customHeight="false" outlineLevel="0" collapsed="false">
      <c r="B25" s="3" t="s">
        <v>18</v>
      </c>
      <c r="C25" s="3"/>
      <c r="D25" s="3"/>
      <c r="E25" s="22" t="n">
        <f aca="false">25521842-4753346</f>
        <v>20768496</v>
      </c>
      <c r="F25" s="23" t="n">
        <v>0</v>
      </c>
      <c r="G25" s="11"/>
      <c r="H25" s="11"/>
      <c r="I25" s="11"/>
      <c r="J25" s="26" t="n">
        <v>10.8</v>
      </c>
      <c r="K25" s="27"/>
    </row>
    <row r="26" customFormat="false" ht="12.75" hidden="false" customHeight="false" outlineLevel="0" collapsed="false">
      <c r="C26" s="5"/>
      <c r="D26" s="5"/>
      <c r="E26" s="29"/>
      <c r="F26" s="15"/>
      <c r="G26" s="16"/>
      <c r="H26" s="16"/>
      <c r="I26" s="16"/>
      <c r="J26" s="30"/>
      <c r="K26" s="17"/>
    </row>
    <row r="27" customFormat="false" ht="13.5" hidden="false" customHeight="false" outlineLevel="0" collapsed="false">
      <c r="B27" s="5"/>
      <c r="C27" s="5"/>
      <c r="D27" s="5"/>
      <c r="E27" s="31"/>
      <c r="F27" s="32"/>
      <c r="G27" s="33"/>
      <c r="H27" s="33"/>
      <c r="I27" s="33"/>
      <c r="J27" s="34"/>
      <c r="K27" s="35"/>
    </row>
    <row r="28" customFormat="false" ht="12.75" hidden="false" customHeight="false" outlineLevel="0" collapsed="false">
      <c r="B28" s="5"/>
      <c r="C28" s="5"/>
      <c r="D28" s="5"/>
      <c r="E28" s="36"/>
      <c r="F28" s="37"/>
    </row>
    <row r="29" customFormat="false" ht="12.75" hidden="false" customHeight="false" outlineLevel="0" collapsed="false">
      <c r="B29" s="5"/>
      <c r="C29" s="5"/>
      <c r="D29" s="5"/>
      <c r="E29" s="36"/>
      <c r="F29" s="37"/>
    </row>
    <row r="35" customFormat="false" ht="12.75" hidden="false" customHeight="false" outlineLevel="0" collapsed="false">
      <c r="E35" s="5"/>
      <c r="F35" s="5"/>
    </row>
  </sheetData>
  <mergeCells count="6">
    <mergeCell ref="A9:K9"/>
    <mergeCell ref="A12:K12"/>
    <mergeCell ref="A13:K13"/>
    <mergeCell ref="A14:I14"/>
    <mergeCell ref="F16:G16"/>
    <mergeCell ref="J16:K16"/>
  </mergeCells>
  <printOptions headings="false" gridLines="false" gridLinesSet="true" horizontalCentered="true" verticalCentered="false"/>
  <pageMargins left="0.747916666666667" right="0.5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5.13"/>
    <col collapsed="false" customWidth="true" hidden="false" outlineLevel="0" max="3" min="3" style="1" width="29.13"/>
    <col collapsed="false" customWidth="true" hidden="false" outlineLevel="0" max="4" min="4" style="1" width="23.41"/>
    <col collapsed="false" customWidth="true" hidden="false" outlineLevel="0" max="5" min="5" style="1" width="21.28"/>
    <col collapsed="false" customWidth="true" hidden="false" outlineLevel="0" max="6" min="6" style="1" width="20.7"/>
    <col collapsed="false" customWidth="true" hidden="false" outlineLevel="0" max="7" min="7" style="1" width="21.56"/>
    <col collapsed="false" customWidth="true" hidden="false" outlineLevel="0" max="8" min="8" style="1" width="16.42"/>
    <col collapsed="false" customWidth="true" hidden="false" outlineLevel="0" max="9" min="9" style="1" width="23.7"/>
    <col collapsed="false" customWidth="true" hidden="false" outlineLevel="0" max="10" min="10" style="1" width="2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5"/>
      <c r="G1" s="5"/>
      <c r="H1" s="3"/>
      <c r="I1" s="5"/>
      <c r="J1" s="38"/>
    </row>
    <row r="2" customFormat="false" ht="18" hidden="false" customHeight="false" outlineLevel="0" collapsed="false">
      <c r="A2" s="5"/>
      <c r="B2" s="5"/>
      <c r="C2" s="5"/>
      <c r="D2" s="5"/>
      <c r="E2" s="5"/>
      <c r="F2" s="5"/>
      <c r="G2" s="5"/>
      <c r="H2" s="54"/>
      <c r="I2" s="53" t="s">
        <v>0</v>
      </c>
    </row>
    <row r="3" customFormat="fals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3" t="s">
        <v>67</v>
      </c>
      <c r="J3" s="41"/>
    </row>
    <row r="4" customFormat="false" ht="1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3" t="s">
        <v>127</v>
      </c>
      <c r="J4" s="41"/>
    </row>
    <row r="5" customFormat="false" ht="18" hidden="false" customHeight="false" outlineLevel="0" collapsed="false">
      <c r="I5" s="53" t="s">
        <v>3</v>
      </c>
    </row>
    <row r="7" customFormat="false" ht="23.25" hidden="false" customHeight="false" outlineLevel="0" collapsed="false">
      <c r="A7" s="100" t="s">
        <v>128</v>
      </c>
      <c r="B7" s="100"/>
      <c r="C7" s="100"/>
      <c r="D7" s="100"/>
      <c r="E7" s="100"/>
      <c r="F7" s="100"/>
      <c r="G7" s="100"/>
      <c r="H7" s="100"/>
      <c r="I7" s="100"/>
      <c r="J7" s="100"/>
    </row>
    <row r="8" customFormat="false" ht="18" hidden="false" customHeight="false" outlineLevel="0" collapsed="false">
      <c r="A8" s="42" t="s">
        <v>129</v>
      </c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55" t="s">
        <v>130</v>
      </c>
      <c r="B11" s="101" t="s">
        <v>131</v>
      </c>
      <c r="C11" s="55" t="s">
        <v>132</v>
      </c>
      <c r="D11" s="55" t="s">
        <v>133</v>
      </c>
      <c r="E11" s="55" t="s">
        <v>134</v>
      </c>
      <c r="F11" s="102" t="s">
        <v>135</v>
      </c>
      <c r="G11" s="103" t="s">
        <v>136</v>
      </c>
      <c r="H11" s="101" t="s">
        <v>137</v>
      </c>
      <c r="I11" s="55" t="s">
        <v>138</v>
      </c>
      <c r="J11" s="55" t="s">
        <v>138</v>
      </c>
    </row>
    <row r="12" customFormat="false" ht="12.75" hidden="false" customHeight="false" outlineLevel="0" collapsed="false">
      <c r="A12" s="104"/>
      <c r="B12" s="14" t="s">
        <v>139</v>
      </c>
      <c r="C12" s="56" t="s">
        <v>140</v>
      </c>
      <c r="D12" s="56" t="s">
        <v>141</v>
      </c>
      <c r="E12" s="56" t="s">
        <v>142</v>
      </c>
      <c r="F12" s="105" t="s">
        <v>143</v>
      </c>
      <c r="G12" s="15" t="s">
        <v>144</v>
      </c>
      <c r="H12" s="14" t="s">
        <v>145</v>
      </c>
      <c r="I12" s="56" t="s">
        <v>64</v>
      </c>
      <c r="J12" s="56" t="s">
        <v>64</v>
      </c>
    </row>
    <row r="13" customFormat="false" ht="12.75" hidden="false" customHeight="false" outlineLevel="0" collapsed="false">
      <c r="A13" s="104"/>
      <c r="B13" s="14" t="s">
        <v>146</v>
      </c>
      <c r="C13" s="57"/>
      <c r="D13" s="56" t="s">
        <v>147</v>
      </c>
      <c r="E13" s="56" t="s">
        <v>148</v>
      </c>
      <c r="F13" s="61"/>
      <c r="G13" s="15" t="s">
        <v>135</v>
      </c>
      <c r="H13" s="14" t="s">
        <v>149</v>
      </c>
      <c r="I13" s="106" t="s">
        <v>150</v>
      </c>
      <c r="J13" s="106" t="s">
        <v>151</v>
      </c>
    </row>
    <row r="14" customFormat="false" ht="13.5" hidden="false" customHeight="false" outlineLevel="0" collapsed="false">
      <c r="A14" s="107"/>
      <c r="B14" s="108" t="s">
        <v>152</v>
      </c>
      <c r="C14" s="64" t="s">
        <v>153</v>
      </c>
      <c r="D14" s="109" t="n">
        <f aca="false">+B17</f>
        <v>9.60997179867008</v>
      </c>
      <c r="E14" s="110" t="n">
        <f aca="false">+'Sch 16 Depr - Transmission'!$E$26+'Sch 15 Depr - Storage'!$E$31</f>
        <v>874929042</v>
      </c>
      <c r="F14" s="111"/>
      <c r="G14" s="32" t="s">
        <v>143</v>
      </c>
      <c r="H14" s="108" t="n">
        <v>2007</v>
      </c>
      <c r="I14" s="112" t="s">
        <v>154</v>
      </c>
      <c r="J14" s="112" t="s">
        <v>154</v>
      </c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37" t="n">
        <v>2008</v>
      </c>
      <c r="B17" s="113" t="n">
        <v>9.60997179867008</v>
      </c>
      <c r="C17" s="113" t="n">
        <f aca="false">+B17</f>
        <v>9.60997179867008</v>
      </c>
      <c r="D17" s="114" t="n">
        <f aca="false">+(C17)/$D$14</f>
        <v>1</v>
      </c>
      <c r="E17" s="36" t="n">
        <f aca="false">+D17*E$14</f>
        <v>874929042</v>
      </c>
      <c r="F17" s="5"/>
      <c r="G17" s="5"/>
      <c r="H17" s="5" t="n">
        <v>1</v>
      </c>
      <c r="I17" s="5"/>
    </row>
    <row r="18" customFormat="false" ht="12.75" hidden="false" customHeight="false" outlineLevel="0" collapsed="false">
      <c r="A18" s="37" t="n">
        <f aca="false">+A17+1</f>
        <v>2009</v>
      </c>
      <c r="B18" s="113" t="n">
        <v>10.6013480498772</v>
      </c>
      <c r="C18" s="113" t="n">
        <f aca="false">+C17</f>
        <v>9.60997179867008</v>
      </c>
      <c r="D18" s="114" t="n">
        <f aca="false">+(C18)/$D$14</f>
        <v>1</v>
      </c>
      <c r="E18" s="36" t="n">
        <f aca="false">+D18*E$14</f>
        <v>874929042</v>
      </c>
      <c r="F18" s="36" t="n">
        <f aca="false">+E14-E18</f>
        <v>0</v>
      </c>
      <c r="G18" s="5"/>
      <c r="H18" s="5" t="n">
        <f aca="false">+H17+1</f>
        <v>2</v>
      </c>
      <c r="I18" s="115" t="n">
        <f aca="false">+H18*F18</f>
        <v>0</v>
      </c>
    </row>
    <row r="19" customFormat="false" ht="12.75" hidden="false" customHeight="false" outlineLevel="0" collapsed="false">
      <c r="A19" s="37" t="n">
        <f aca="false">+A18+1</f>
        <v>2010</v>
      </c>
      <c r="B19" s="113" t="n">
        <v>11.3380033069419</v>
      </c>
      <c r="C19" s="113" t="n">
        <f aca="false">+C18</f>
        <v>9.60997179867008</v>
      </c>
      <c r="D19" s="114" t="n">
        <f aca="false">+(C19)/$D$14</f>
        <v>1</v>
      </c>
      <c r="E19" s="36" t="n">
        <f aca="false">+D19*E$14</f>
        <v>874929042</v>
      </c>
      <c r="F19" s="36" t="n">
        <f aca="false">+E18-E19</f>
        <v>0</v>
      </c>
      <c r="G19" s="115"/>
      <c r="H19" s="5" t="n">
        <f aca="false">+H18+1</f>
        <v>3</v>
      </c>
      <c r="I19" s="115" t="n">
        <f aca="false">+H19*F19</f>
        <v>0</v>
      </c>
    </row>
    <row r="20" customFormat="false" ht="12.75" hidden="false" customHeight="false" outlineLevel="0" collapsed="false">
      <c r="A20" s="37" t="n">
        <f aca="false">+A19+1</f>
        <v>2011</v>
      </c>
      <c r="B20" s="113" t="n">
        <v>11.8055660539784</v>
      </c>
      <c r="C20" s="113" t="n">
        <f aca="false">+C19</f>
        <v>9.60997179867008</v>
      </c>
      <c r="D20" s="114" t="n">
        <f aca="false">+(C20)/$D$14</f>
        <v>1</v>
      </c>
      <c r="E20" s="36" t="n">
        <f aca="false">+D20*E$14</f>
        <v>874929042</v>
      </c>
      <c r="F20" s="36"/>
      <c r="G20" s="115" t="n">
        <f aca="false">+F20+F19+F18</f>
        <v>0</v>
      </c>
      <c r="H20" s="5" t="n">
        <f aca="false">+H19+1</f>
        <v>4</v>
      </c>
      <c r="I20" s="115" t="n">
        <f aca="false">+H20*F20</f>
        <v>0</v>
      </c>
      <c r="J20" s="115" t="n">
        <f aca="false">+H20*G20</f>
        <v>0</v>
      </c>
    </row>
    <row r="21" customFormat="false" ht="12.75" hidden="false" customHeight="false" outlineLevel="0" collapsed="false">
      <c r="A21" s="37" t="n">
        <f aca="false">+A20+1</f>
        <v>2012</v>
      </c>
      <c r="B21" s="113" t="n">
        <v>12.1451047295483</v>
      </c>
      <c r="C21" s="113" t="n">
        <f aca="false">+C20</f>
        <v>9.60997179867008</v>
      </c>
      <c r="D21" s="114" t="n">
        <f aca="false">+(C21)/$D$14</f>
        <v>1</v>
      </c>
      <c r="E21" s="36" t="n">
        <f aca="false">+D21*E$14</f>
        <v>874929042</v>
      </c>
      <c r="F21" s="36" t="n">
        <f aca="false">+E19-E21</f>
        <v>0</v>
      </c>
      <c r="G21" s="36"/>
      <c r="H21" s="5" t="n">
        <f aca="false">+H20+1</f>
        <v>5</v>
      </c>
      <c r="I21" s="115" t="n">
        <f aca="false">+H21*F21</f>
        <v>0</v>
      </c>
      <c r="J21" s="116"/>
    </row>
    <row r="22" customFormat="false" ht="12.75" hidden="false" customHeight="false" outlineLevel="0" collapsed="false">
      <c r="A22" s="37" t="n">
        <f aca="false">+A21+1</f>
        <v>2013</v>
      </c>
      <c r="B22" s="113" t="n">
        <v>12.3849375006535</v>
      </c>
      <c r="C22" s="113" t="n">
        <f aca="false">+C21</f>
        <v>9.60997179867008</v>
      </c>
      <c r="D22" s="114" t="n">
        <f aca="false">+(C22)/$D$14</f>
        <v>1</v>
      </c>
      <c r="E22" s="36" t="n">
        <f aca="false">+D22*E$14</f>
        <v>874929042</v>
      </c>
      <c r="F22" s="36" t="n">
        <f aca="false">+E21-E22</f>
        <v>0</v>
      </c>
      <c r="G22" s="36"/>
      <c r="H22" s="5" t="n">
        <f aca="false">+H21+1</f>
        <v>6</v>
      </c>
      <c r="I22" s="115" t="n">
        <f aca="false">+H22*F22</f>
        <v>0</v>
      </c>
      <c r="J22" s="5"/>
    </row>
    <row r="23" customFormat="false" ht="12.75" hidden="false" customHeight="false" outlineLevel="0" collapsed="false">
      <c r="A23" s="37" t="n">
        <f aca="false">+A22+1</f>
        <v>2014</v>
      </c>
      <c r="B23" s="113" t="n">
        <v>12.5690506150528</v>
      </c>
      <c r="C23" s="113" t="n">
        <f aca="false">+C22</f>
        <v>9.60997179867008</v>
      </c>
      <c r="D23" s="114" t="n">
        <f aca="false">+(C23)/$D$14</f>
        <v>1</v>
      </c>
      <c r="E23" s="36" t="n">
        <f aca="false">+D23*E$14</f>
        <v>874929042</v>
      </c>
      <c r="F23" s="36"/>
      <c r="G23" s="36" t="n">
        <f aca="false">+F23+F22+F21</f>
        <v>0</v>
      </c>
      <c r="H23" s="5" t="n">
        <f aca="false">+H22+1</f>
        <v>7</v>
      </c>
      <c r="I23" s="115" t="n">
        <f aca="false">+H23*F23</f>
        <v>0</v>
      </c>
      <c r="J23" s="115" t="n">
        <f aca="false">+H23*G23</f>
        <v>0</v>
      </c>
    </row>
    <row r="24" customFormat="false" ht="12.75" hidden="false" customHeight="false" outlineLevel="0" collapsed="false">
      <c r="A24" s="37" t="n">
        <f aca="false">+A23+1</f>
        <v>2015</v>
      </c>
      <c r="B24" s="113" t="n">
        <v>12.6452944686278</v>
      </c>
      <c r="C24" s="113" t="n">
        <f aca="false">+C23</f>
        <v>9.60997179867008</v>
      </c>
      <c r="D24" s="114" t="n">
        <f aca="false">+(C24)/$D$14</f>
        <v>1</v>
      </c>
      <c r="E24" s="36" t="n">
        <f aca="false">+D24*E$14</f>
        <v>874929042</v>
      </c>
      <c r="F24" s="36" t="n">
        <f aca="false">+E22-E24</f>
        <v>0</v>
      </c>
      <c r="G24" s="36"/>
      <c r="H24" s="5" t="n">
        <f aca="false">+H23+1</f>
        <v>8</v>
      </c>
      <c r="I24" s="115" t="n">
        <f aca="false">+H24*F24</f>
        <v>0</v>
      </c>
      <c r="J24" s="116"/>
    </row>
    <row r="25" customFormat="false" ht="12.75" hidden="false" customHeight="false" outlineLevel="0" collapsed="false">
      <c r="A25" s="37" t="n">
        <f aca="false">+A24+1</f>
        <v>2016</v>
      </c>
      <c r="B25" s="113" t="n">
        <v>12.6425630201056</v>
      </c>
      <c r="C25" s="113" t="n">
        <f aca="false">+C24</f>
        <v>9.60997179867008</v>
      </c>
      <c r="D25" s="114" t="n">
        <f aca="false">+(C25)/$D$14</f>
        <v>1</v>
      </c>
      <c r="E25" s="36" t="n">
        <f aca="false">+D25*E$14</f>
        <v>874929042</v>
      </c>
      <c r="F25" s="36" t="n">
        <f aca="false">+E24-E25</f>
        <v>0</v>
      </c>
      <c r="G25" s="36"/>
      <c r="H25" s="5" t="n">
        <f aca="false">+H24+1</f>
        <v>9</v>
      </c>
      <c r="I25" s="115" t="n">
        <f aca="false">+H25*F25</f>
        <v>0</v>
      </c>
      <c r="J25" s="5"/>
    </row>
    <row r="26" customFormat="false" ht="12.75" hidden="false" customHeight="false" outlineLevel="0" collapsed="false">
      <c r="A26" s="37" t="n">
        <f aca="false">+A25+1</f>
        <v>2017</v>
      </c>
      <c r="B26" s="113" t="n">
        <v>12.4727735019975</v>
      </c>
      <c r="C26" s="113" t="n">
        <f aca="false">+C25</f>
        <v>9.60997179867008</v>
      </c>
      <c r="D26" s="114" t="n">
        <f aca="false">+(C26)/$D$14</f>
        <v>1</v>
      </c>
      <c r="E26" s="36" t="n">
        <f aca="false">+D26*E$14</f>
        <v>874929042</v>
      </c>
      <c r="F26" s="36" t="n">
        <f aca="false">+E25-E26</f>
        <v>0</v>
      </c>
      <c r="G26" s="36" t="n">
        <f aca="false">+F26+F25+F24</f>
        <v>0</v>
      </c>
      <c r="H26" s="5" t="n">
        <f aca="false">+H25+1</f>
        <v>10</v>
      </c>
      <c r="I26" s="115" t="n">
        <f aca="false">+H26*F26</f>
        <v>0</v>
      </c>
      <c r="J26" s="115" t="n">
        <f aca="false">+H26*G26</f>
        <v>0</v>
      </c>
    </row>
    <row r="27" customFormat="false" ht="12.75" hidden="false" customHeight="false" outlineLevel="0" collapsed="false">
      <c r="A27" s="37" t="n">
        <f aca="false">+A26+1</f>
        <v>2018</v>
      </c>
      <c r="B27" s="113" t="n">
        <v>12.0874745715821</v>
      </c>
      <c r="C27" s="113" t="n">
        <f aca="false">+C26</f>
        <v>9.60997179867008</v>
      </c>
      <c r="D27" s="114" t="n">
        <f aca="false">+(C27)/$D$14</f>
        <v>1</v>
      </c>
      <c r="E27" s="36" t="n">
        <f aca="false">+D27*E$14</f>
        <v>874929042</v>
      </c>
      <c r="F27" s="36" t="n">
        <f aca="false">+E26-E27</f>
        <v>0</v>
      </c>
      <c r="G27" s="36"/>
      <c r="H27" s="5" t="n">
        <f aca="false">+H26+1</f>
        <v>11</v>
      </c>
      <c r="I27" s="115" t="n">
        <f aca="false">+H27*F27</f>
        <v>0</v>
      </c>
      <c r="J27" s="116"/>
    </row>
    <row r="28" customFormat="false" ht="12.75" hidden="false" customHeight="false" outlineLevel="0" collapsed="false">
      <c r="A28" s="37" t="n">
        <f aca="false">+A27+1</f>
        <v>2019</v>
      </c>
      <c r="B28" s="113" t="n">
        <v>11.5702729503396</v>
      </c>
      <c r="C28" s="113" t="n">
        <f aca="false">+C27</f>
        <v>9.60997179867008</v>
      </c>
      <c r="D28" s="114" t="n">
        <f aca="false">+(C28)/$D$14</f>
        <v>1</v>
      </c>
      <c r="E28" s="36" t="n">
        <f aca="false">+D28*E$14</f>
        <v>874929042</v>
      </c>
      <c r="F28" s="36" t="n">
        <f aca="false">+E27-E28</f>
        <v>0</v>
      </c>
      <c r="G28" s="36"/>
      <c r="H28" s="5" t="n">
        <f aca="false">+H27+1</f>
        <v>12</v>
      </c>
      <c r="I28" s="115" t="n">
        <f aca="false">+H28*F28</f>
        <v>0</v>
      </c>
      <c r="J28" s="116"/>
    </row>
    <row r="29" customFormat="false" ht="12.75" hidden="false" customHeight="false" outlineLevel="0" collapsed="false">
      <c r="A29" s="37" t="n">
        <f aca="false">+A28+1</f>
        <v>2020</v>
      </c>
      <c r="B29" s="113" t="n">
        <v>10.9834800298477</v>
      </c>
      <c r="C29" s="113" t="n">
        <f aca="false">+C28</f>
        <v>9.60997179867008</v>
      </c>
      <c r="D29" s="114" t="n">
        <f aca="false">+(C29)/$D$14</f>
        <v>1</v>
      </c>
      <c r="E29" s="36" t="n">
        <f aca="false">+D29*E$14</f>
        <v>874929042</v>
      </c>
      <c r="F29" s="36" t="n">
        <f aca="false">+E28-E29</f>
        <v>0</v>
      </c>
      <c r="G29" s="36" t="n">
        <f aca="false">+F29+F28+F27</f>
        <v>0</v>
      </c>
      <c r="H29" s="5" t="n">
        <f aca="false">+H28+1</f>
        <v>13</v>
      </c>
      <c r="I29" s="115" t="n">
        <f aca="false">+H29*F29</f>
        <v>0</v>
      </c>
      <c r="J29" s="116" t="n">
        <f aca="false">+H29*G29</f>
        <v>0</v>
      </c>
    </row>
    <row r="30" customFormat="false" ht="12.75" hidden="false" customHeight="false" outlineLevel="0" collapsed="false">
      <c r="A30" s="37" t="n">
        <f aca="false">+A29+1</f>
        <v>2021</v>
      </c>
      <c r="B30" s="113" t="n">
        <v>10.3598381978734</v>
      </c>
      <c r="C30" s="113" t="n">
        <f aca="false">+C29</f>
        <v>9.60997179867008</v>
      </c>
      <c r="D30" s="114" t="n">
        <f aca="false">+(C30)/$D$14</f>
        <v>1</v>
      </c>
      <c r="E30" s="36" t="n">
        <f aca="false">+D30*E$14</f>
        <v>874929042</v>
      </c>
      <c r="F30" s="36" t="n">
        <f aca="false">+E29-E30</f>
        <v>0</v>
      </c>
      <c r="G30" s="36"/>
      <c r="H30" s="5" t="n">
        <f aca="false">+H29+1</f>
        <v>14</v>
      </c>
      <c r="I30" s="115" t="n">
        <f aca="false">+H30*F30</f>
        <v>0</v>
      </c>
      <c r="J30" s="116"/>
    </row>
    <row r="31" customFormat="false" ht="12.75" hidden="false" customHeight="false" outlineLevel="0" collapsed="false">
      <c r="A31" s="37" t="n">
        <f aca="false">+A30+1</f>
        <v>2022</v>
      </c>
      <c r="B31" s="113" t="n">
        <v>9.71939400981444</v>
      </c>
      <c r="C31" s="113" t="n">
        <f aca="false">+C30</f>
        <v>9.60997179867008</v>
      </c>
      <c r="D31" s="114" t="n">
        <f aca="false">+(C31)/$D$14</f>
        <v>1</v>
      </c>
      <c r="E31" s="36" t="n">
        <f aca="false">+D31*E$14</f>
        <v>874929042</v>
      </c>
      <c r="F31" s="36" t="n">
        <f aca="false">+E30-E31</f>
        <v>0</v>
      </c>
      <c r="G31" s="36"/>
      <c r="H31" s="5" t="n">
        <f aca="false">+H30+1</f>
        <v>15</v>
      </c>
      <c r="I31" s="115" t="n">
        <f aca="false">+H31*F31</f>
        <v>0</v>
      </c>
      <c r="J31" s="116"/>
    </row>
    <row r="32" customFormat="false" ht="12.75" hidden="false" customHeight="false" outlineLevel="0" collapsed="false">
      <c r="A32" s="37" t="n">
        <f aca="false">+A31+1</f>
        <v>2023</v>
      </c>
      <c r="B32" s="113" t="n">
        <v>9.07606196582029</v>
      </c>
      <c r="C32" s="113" t="n">
        <f aca="false">+C31*B32/B31</f>
        <v>8.97388247111307</v>
      </c>
      <c r="D32" s="114" t="n">
        <f aca="false">+(C32)/$D$14</f>
        <v>0.93380944909276</v>
      </c>
      <c r="E32" s="36" t="n">
        <f aca="false">+D32*E$14</f>
        <v>817017006.705276</v>
      </c>
      <c r="F32" s="36" t="n">
        <f aca="false">+E31-E32</f>
        <v>57912035.294724</v>
      </c>
      <c r="G32" s="36" t="n">
        <f aca="false">+F32+F31+F30</f>
        <v>57912035.294724</v>
      </c>
      <c r="H32" s="5" t="n">
        <f aca="false">+H31+1</f>
        <v>16</v>
      </c>
      <c r="I32" s="115" t="n">
        <f aca="false">+H32*F32</f>
        <v>926592564.715584</v>
      </c>
      <c r="J32" s="115" t="n">
        <f aca="false">+H32*G32</f>
        <v>926592564.715584</v>
      </c>
    </row>
    <row r="33" customFormat="false" ht="12.75" hidden="false" customHeight="false" outlineLevel="0" collapsed="false">
      <c r="A33" s="37" t="n">
        <f aca="false">+A32+1</f>
        <v>2024</v>
      </c>
      <c r="B33" s="113" t="n">
        <v>8.43895321764704</v>
      </c>
      <c r="C33" s="113" t="n">
        <f aca="false">+C32*B33/B32</f>
        <v>8.34394637669726</v>
      </c>
      <c r="D33" s="114" t="n">
        <f aca="false">+(C33)/$D$14</f>
        <v>0.868259194876303</v>
      </c>
      <c r="E33" s="36" t="n">
        <f aca="false">+D33*E$14</f>
        <v>759665185.580815</v>
      </c>
      <c r="F33" s="36" t="n">
        <f aca="false">+E32-E33</f>
        <v>57351821.1244612</v>
      </c>
      <c r="G33" s="36"/>
      <c r="H33" s="5" t="n">
        <f aca="false">+H32+1</f>
        <v>17</v>
      </c>
      <c r="I33" s="115" t="n">
        <f aca="false">+H33*F33</f>
        <v>974980959.11584</v>
      </c>
      <c r="J33" s="36"/>
    </row>
    <row r="34" customFormat="false" ht="12.75" hidden="false" customHeight="false" outlineLevel="0" collapsed="false">
      <c r="A34" s="37" t="n">
        <f aca="false">+A33+1</f>
        <v>2025</v>
      </c>
      <c r="B34" s="113" t="n">
        <v>7.83212317943293</v>
      </c>
      <c r="C34" s="113" t="n">
        <f aca="false">+C33*B34/B33</f>
        <v>7.74394811055691</v>
      </c>
      <c r="D34" s="114" t="n">
        <f aca="false">+(C34)/$D$14</f>
        <v>0.80582422849863</v>
      </c>
      <c r="E34" s="36" t="n">
        <f aca="false">+D34*E$14</f>
        <v>705039020.260696</v>
      </c>
      <c r="F34" s="36" t="n">
        <f aca="false">+E33-E34</f>
        <v>54626165.320119</v>
      </c>
      <c r="G34" s="36"/>
      <c r="H34" s="5" t="n">
        <f aca="false">+H33+1</f>
        <v>18</v>
      </c>
      <c r="I34" s="115" t="n">
        <f aca="false">+H34*F34</f>
        <v>983270975.762142</v>
      </c>
      <c r="J34" s="36"/>
    </row>
    <row r="35" customFormat="false" ht="12.75" hidden="false" customHeight="false" outlineLevel="0" collapsed="false">
      <c r="A35" s="37" t="n">
        <f aca="false">+A34+1</f>
        <v>2026</v>
      </c>
      <c r="B35" s="113" t="n">
        <v>7.2628724144831</v>
      </c>
      <c r="C35" s="113" t="n">
        <f aca="false">+C34*B35/B34</f>
        <v>7.18110604529901</v>
      </c>
      <c r="D35" s="114" t="n">
        <f aca="false">+(C35)/$D$14</f>
        <v>0.747255683548707</v>
      </c>
      <c r="E35" s="36" t="n">
        <f aca="false">+D35*E$14</f>
        <v>653795699.336325</v>
      </c>
      <c r="F35" s="36" t="n">
        <f aca="false">+E34-E35</f>
        <v>51243320.9243704</v>
      </c>
      <c r="G35" s="36" t="n">
        <f aca="false">+F35+F34+F33</f>
        <v>163221307.368951</v>
      </c>
      <c r="H35" s="5" t="n">
        <f aca="false">+H34+1</f>
        <v>19</v>
      </c>
      <c r="I35" s="115" t="n">
        <f aca="false">+H35*F35</f>
        <v>973623097.563038</v>
      </c>
      <c r="J35" s="36" t="n">
        <f aca="false">+H35*G35</f>
        <v>3101204840.01006</v>
      </c>
    </row>
    <row r="36" customFormat="false" ht="12.75" hidden="false" customHeight="false" outlineLevel="0" collapsed="false">
      <c r="A36" s="37" t="n">
        <f aca="false">+A35+1</f>
        <v>2027</v>
      </c>
      <c r="B36" s="113" t="n">
        <v>6.71967758769557</v>
      </c>
      <c r="C36" s="113" t="n">
        <f aca="false">+C35*B36/B35</f>
        <v>6.64402657703788</v>
      </c>
      <c r="D36" s="114" t="n">
        <f aca="false">+(C36)/$D$14</f>
        <v>0.691367957807882</v>
      </c>
      <c r="E36" s="36" t="n">
        <f aca="false">+D36*E$14</f>
        <v>604897904.994347</v>
      </c>
      <c r="F36" s="36" t="n">
        <f aca="false">+E35-E36</f>
        <v>48897794.3419786</v>
      </c>
      <c r="G36" s="36"/>
      <c r="H36" s="5" t="n">
        <f aca="false">+H35+1</f>
        <v>20</v>
      </c>
      <c r="I36" s="115" t="n">
        <f aca="false">+H36*F36</f>
        <v>977955886.839571</v>
      </c>
      <c r="J36" s="36"/>
    </row>
    <row r="37" customFormat="false" ht="12.75" hidden="false" customHeight="false" outlineLevel="0" collapsed="false">
      <c r="A37" s="37" t="n">
        <f aca="false">+A36+1</f>
        <v>2028</v>
      </c>
      <c r="B37" s="113" t="n">
        <v>6.20850336775433</v>
      </c>
      <c r="C37" s="113" t="n">
        <f aca="false">+C36*B37/B36</f>
        <v>6.13860722343599</v>
      </c>
      <c r="D37" s="114" t="n">
        <f aca="false">+(C37)/$D$14</f>
        <v>0.638774738577849</v>
      </c>
      <c r="E37" s="36" t="n">
        <f aca="false">+D37*E$14</f>
        <v>558882570.077718</v>
      </c>
      <c r="F37" s="36" t="n">
        <f aca="false">+E36-E37</f>
        <v>46015334.9166286</v>
      </c>
      <c r="G37" s="36"/>
      <c r="H37" s="5" t="n">
        <f aca="false">+H36+1</f>
        <v>21</v>
      </c>
      <c r="I37" s="115" t="n">
        <f aca="false">+H37*F37</f>
        <v>966322033.249201</v>
      </c>
      <c r="J37" s="36"/>
    </row>
    <row r="38" customFormat="false" ht="12.75" hidden="false" customHeight="false" outlineLevel="0" collapsed="false">
      <c r="A38" s="37" t="n">
        <f aca="false">+A37+1</f>
        <v>2029</v>
      </c>
      <c r="B38" s="113" t="n">
        <v>5.72935154036332</v>
      </c>
      <c r="C38" s="113" t="n">
        <f aca="false">+C37*B38/B37</f>
        <v>5.6648497500936</v>
      </c>
      <c r="D38" s="114" t="n">
        <f aca="false">+(C38)/$D$14</f>
        <v>0.58947620958446</v>
      </c>
      <c r="E38" s="36" t="n">
        <f aca="false">+D38*E$14</f>
        <v>515749855.333523</v>
      </c>
      <c r="F38" s="36" t="n">
        <f aca="false">+E37-E38</f>
        <v>43132714.7441955</v>
      </c>
      <c r="G38" s="36" t="n">
        <f aca="false">+F38+F37+F36</f>
        <v>138045844.002803</v>
      </c>
      <c r="H38" s="5" t="n">
        <f aca="false">+H37+1</f>
        <v>22</v>
      </c>
      <c r="I38" s="115" t="n">
        <f aca="false">+H38*F38</f>
        <v>948919724.3723</v>
      </c>
      <c r="J38" s="36" t="n">
        <f aca="false">+H38*G38</f>
        <v>3037008568.06166</v>
      </c>
    </row>
    <row r="39" customFormat="false" ht="12.75" hidden="false" customHeight="false" outlineLevel="0" collapsed="false">
      <c r="A39" s="37" t="n">
        <f aca="false">+A38+1</f>
        <v>2030</v>
      </c>
      <c r="B39" s="113" t="n">
        <v>5.27989101565005</v>
      </c>
      <c r="C39" s="113" t="n">
        <f aca="false">+C38*B39/B38</f>
        <v>5.22044931085341</v>
      </c>
      <c r="D39" s="114" t="n">
        <f aca="false">+(C39)/$D$14</f>
        <v>0.543232531814075</v>
      </c>
      <c r="E39" s="36" t="n">
        <f aca="false">+D39*E$14</f>
        <v>475289918.643323</v>
      </c>
      <c r="F39" s="36" t="n">
        <f aca="false">+E38-E39</f>
        <v>40459936.6901994</v>
      </c>
      <c r="G39" s="36"/>
      <c r="H39" s="5" t="n">
        <f aca="false">+H38+1</f>
        <v>23</v>
      </c>
      <c r="I39" s="115" t="n">
        <f aca="false">+H39*F39</f>
        <v>930578543.874586</v>
      </c>
      <c r="J39" s="36"/>
    </row>
    <row r="40" customFormat="false" ht="12.75" hidden="false" customHeight="false" outlineLevel="0" collapsed="false">
      <c r="A40" s="37" t="n">
        <f aca="false">+A39+1</f>
        <v>2031</v>
      </c>
      <c r="B40" s="113" t="n">
        <v>4.85896258476616</v>
      </c>
      <c r="C40" s="113" t="n">
        <f aca="false">+C39*B40/B39</f>
        <v>4.80425974739215</v>
      </c>
      <c r="D40" s="114" t="n">
        <f aca="false">+(C40)/$D$14</f>
        <v>0.49992443766141</v>
      </c>
      <c r="E40" s="36" t="n">
        <f aca="false">+D40*E$14</f>
        <v>437398409.315486</v>
      </c>
      <c r="F40" s="36" t="n">
        <f aca="false">+E39-E40</f>
        <v>37891509.3278374</v>
      </c>
      <c r="G40" s="116"/>
      <c r="H40" s="5" t="n">
        <f aca="false">+H39+1</f>
        <v>24</v>
      </c>
      <c r="I40" s="115" t="n">
        <f aca="false">+H40*F40</f>
        <v>909396223.868098</v>
      </c>
      <c r="J40" s="36"/>
    </row>
    <row r="41" customFormat="false" ht="12.75" hidden="false" customHeight="false" outlineLevel="0" collapsed="false">
      <c r="A41" s="37" t="n">
        <f aca="false">+A40+1</f>
        <v>2032</v>
      </c>
      <c r="B41" s="113" t="n">
        <v>4.46479782355119</v>
      </c>
      <c r="C41" s="113" t="n">
        <f aca="false">+C40*B41/B40</f>
        <v>4.41453254470025</v>
      </c>
      <c r="D41" s="114" t="n">
        <f aca="false">+(C41)/$D$14</f>
        <v>0.459369979140956</v>
      </c>
      <c r="E41" s="36" t="n">
        <f aca="false">+D41*E$14</f>
        <v>401916135.773357</v>
      </c>
      <c r="F41" s="36" t="n">
        <f aca="false">+E40-E41</f>
        <v>35482273.5421295</v>
      </c>
      <c r="G41" s="116" t="n">
        <f aca="false">+F41+F40+F39</f>
        <v>113833719.560166</v>
      </c>
      <c r="H41" s="5" t="n">
        <f aca="false">+H40+1</f>
        <v>25</v>
      </c>
      <c r="I41" s="115" t="n">
        <f aca="false">+H41*F41</f>
        <v>887056838.553238</v>
      </c>
      <c r="J41" s="36" t="n">
        <f aca="false">+H41*G41</f>
        <v>2845842989.00416</v>
      </c>
    </row>
    <row r="42" customFormat="false" ht="12.75" hidden="false" customHeight="false" outlineLevel="0" collapsed="false">
      <c r="A42" s="37" t="n">
        <f aca="false">+A41+1</f>
        <v>2033</v>
      </c>
      <c r="B42" s="113" t="n">
        <v>4.09573501661256</v>
      </c>
      <c r="C42" s="113" t="n">
        <f aca="false">+C41*B42/B41</f>
        <v>4.04962469519473</v>
      </c>
      <c r="D42" s="114" t="n">
        <f aca="false">+(C42)/$D$14</f>
        <v>0.421398187219983</v>
      </c>
      <c r="E42" s="36" t="n">
        <f aca="false">+D42*E$14</f>
        <v>368693512.244916</v>
      </c>
      <c r="F42" s="36" t="n">
        <f aca="false">+E41-E42</f>
        <v>33222623.5284404</v>
      </c>
      <c r="G42" s="116"/>
      <c r="H42" s="5" t="n">
        <f aca="false">+H41+1</f>
        <v>26</v>
      </c>
      <c r="I42" s="115" t="n">
        <f aca="false">+H42*F42</f>
        <v>863788211.739449</v>
      </c>
      <c r="J42" s="36"/>
    </row>
    <row r="43" customFormat="false" ht="12.75" hidden="false" customHeight="false" outlineLevel="0" collapsed="false">
      <c r="A43" s="37" t="n">
        <f aca="false">+A42+1</f>
        <v>2034</v>
      </c>
      <c r="B43" s="113" t="n">
        <v>3.75009041759497</v>
      </c>
      <c r="C43" s="113" t="n">
        <f aca="false">+C42*B43/B42</f>
        <v>3.70787140835734</v>
      </c>
      <c r="D43" s="114" t="n">
        <f aca="false">+(C43)/$D$14</f>
        <v>0.385835826164492</v>
      </c>
      <c r="E43" s="36" t="n">
        <f aca="false">+D43*E$14</f>
        <v>337578969.755378</v>
      </c>
      <c r="F43" s="36" t="n">
        <f aca="false">+E42-E43</f>
        <v>31114542.4895386</v>
      </c>
      <c r="G43" s="116"/>
      <c r="H43" s="5" t="n">
        <f aca="false">+H42+1</f>
        <v>27</v>
      </c>
      <c r="I43" s="115" t="n">
        <f aca="false">+H43*F43</f>
        <v>840092647.217541</v>
      </c>
      <c r="J43" s="36"/>
    </row>
    <row r="44" customFormat="false" ht="12.75" hidden="false" customHeight="false" outlineLevel="0" collapsed="false">
      <c r="A44" s="37" t="n">
        <f aca="false">+A43+1</f>
        <v>2035</v>
      </c>
      <c r="B44" s="113" t="n">
        <v>3.43103706600129</v>
      </c>
      <c r="C44" s="113" t="n">
        <f aca="false">+C43*B44/B43</f>
        <v>3.39241000119653</v>
      </c>
      <c r="D44" s="114" t="n">
        <f aca="false">+(C44)/$D$14</f>
        <v>0.353009360721122</v>
      </c>
      <c r="E44" s="36" t="n">
        <f aca="false">+D44*E$14</f>
        <v>308858141.792763</v>
      </c>
      <c r="F44" s="36" t="n">
        <f aca="false">+E43-E44</f>
        <v>28720827.9626142</v>
      </c>
      <c r="G44" s="116" t="n">
        <f aca="false">+F44+F43+F42</f>
        <v>93057993.9805931</v>
      </c>
      <c r="H44" s="5" t="n">
        <f aca="false">+H43+1</f>
        <v>28</v>
      </c>
      <c r="I44" s="115" t="n">
        <f aca="false">+H44*F44</f>
        <v>804183182.953199</v>
      </c>
      <c r="J44" s="36" t="n">
        <f aca="false">+H44*G44</f>
        <v>2605623831.45661</v>
      </c>
    </row>
    <row r="45" customFormat="false" ht="12.75" hidden="false" customHeight="false" outlineLevel="0" collapsed="false">
      <c r="A45" s="37" t="n">
        <f aca="false">+A44+1</f>
        <v>2036</v>
      </c>
      <c r="B45" s="113" t="n">
        <v>3.13607086816884</v>
      </c>
      <c r="C45" s="113" t="n">
        <f aca="false">+C44*B45/B44</f>
        <v>3.10076457146414</v>
      </c>
      <c r="D45" s="114" t="n">
        <f aca="false">+(C45)/$D$14</f>
        <v>0.322661152022658</v>
      </c>
      <c r="E45" s="36" t="n">
        <f aca="false">+D45*E$14</f>
        <v>282305612.6298</v>
      </c>
      <c r="F45" s="36" t="n">
        <f aca="false">+E44-E45</f>
        <v>26552529.1629632</v>
      </c>
      <c r="G45" s="116"/>
      <c r="H45" s="5" t="n">
        <f aca="false">+H44+1</f>
        <v>29</v>
      </c>
      <c r="I45" s="115" t="n">
        <f aca="false">+H45*F45</f>
        <v>770023345.725933</v>
      </c>
      <c r="J45" s="36"/>
    </row>
    <row r="46" customFormat="false" ht="12.75" hidden="false" customHeight="false" outlineLevel="0" collapsed="false">
      <c r="A46" s="37" t="n">
        <f aca="false">+A45+1</f>
        <v>2037</v>
      </c>
      <c r="B46" s="113" t="n">
        <v>2.851</v>
      </c>
      <c r="C46" s="113" t="n">
        <f aca="false">+C45*B46/B45</f>
        <v>2.81890306847757</v>
      </c>
      <c r="D46" s="114" t="n">
        <f aca="false">+(C46)/$D$14</f>
        <v>0.29333104482863</v>
      </c>
      <c r="E46" s="36" t="n">
        <f aca="false">+D46*E$14</f>
        <v>256643850.040773</v>
      </c>
      <c r="F46" s="36" t="n">
        <f aca="false">+E45-E46</f>
        <v>25661762.5890275</v>
      </c>
      <c r="G46" s="116" t="n">
        <f aca="false">+F46+F45</f>
        <v>52214291.7519907</v>
      </c>
      <c r="H46" s="5" t="n">
        <f aca="false">+H45+1</f>
        <v>30</v>
      </c>
      <c r="I46" s="115" t="n">
        <f aca="false">+H46*F46</f>
        <v>769852877.670826</v>
      </c>
      <c r="J46" s="36" t="n">
        <f aca="false">+H46*G46</f>
        <v>1566428752.55972</v>
      </c>
    </row>
    <row r="47" customFormat="false" ht="13.5" hidden="false" customHeight="false" outlineLevel="0" collapsed="false">
      <c r="A47" s="37"/>
      <c r="B47" s="113"/>
      <c r="C47" s="113"/>
      <c r="D47" s="117"/>
      <c r="E47" s="36"/>
      <c r="J47" s="36"/>
    </row>
    <row r="48" customFormat="false" ht="13.5" hidden="false" customHeight="false" outlineLevel="0" collapsed="false">
      <c r="A48" s="37"/>
      <c r="D48" s="5"/>
      <c r="E48" s="5"/>
      <c r="F48" s="36" t="n">
        <f aca="false">SUM(F17:F47)</f>
        <v>618285191.959227</v>
      </c>
      <c r="G48" s="36" t="n">
        <f aca="false">SUM(G18:G47)</f>
        <v>618285191.959227</v>
      </c>
      <c r="H48" s="118" t="n">
        <f aca="false">+I48/F48</f>
        <v>21.8776663085804</v>
      </c>
      <c r="I48" s="116" t="n">
        <f aca="false">SUM(I17:I47)</f>
        <v>13526637113.2205</v>
      </c>
      <c r="J48" s="36" t="n">
        <f aca="false">SUM(J18:J47)</f>
        <v>14082701545.8078</v>
      </c>
    </row>
    <row r="49" customFormat="false" ht="13.5" hidden="false" customHeight="false" outlineLevel="0" collapsed="false">
      <c r="D49" s="5" t="s">
        <v>155</v>
      </c>
      <c r="E49" s="5"/>
      <c r="F49" s="5"/>
      <c r="G49" s="5"/>
      <c r="H49" s="5"/>
      <c r="I49" s="5"/>
    </row>
    <row r="50" customFormat="false" ht="15.75" hidden="false" customHeight="false" outlineLevel="0" collapsed="false">
      <c r="G50" s="119" t="s">
        <v>154</v>
      </c>
      <c r="J50" s="120" t="n">
        <f aca="false">+J48/F48</f>
        <v>22.7770319084991</v>
      </c>
    </row>
    <row r="53" customFormat="false" ht="15" hidden="false" customHeight="false" outlineLevel="0" collapsed="false">
      <c r="B53" s="16"/>
      <c r="C53" s="16"/>
      <c r="H53" s="119" t="s">
        <v>156</v>
      </c>
    </row>
    <row r="57" customFormat="false" ht="15" hidden="false" customHeight="false" outlineLevel="0" collapsed="false">
      <c r="J57" s="119"/>
    </row>
  </sheetData>
  <mergeCells count="2">
    <mergeCell ref="A7:J7"/>
    <mergeCell ref="A8:J8"/>
  </mergeCells>
  <printOptions headings="false" gridLines="false" gridLinesSet="true" horizontalCentered="tru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5.13"/>
    <col collapsed="false" customWidth="true" hidden="false" outlineLevel="0" max="3" min="3" style="1" width="29.13"/>
    <col collapsed="false" customWidth="true" hidden="false" outlineLevel="0" max="4" min="4" style="1" width="23.41"/>
    <col collapsed="false" customWidth="true" hidden="false" outlineLevel="0" max="5" min="5" style="1" width="21.28"/>
    <col collapsed="false" customWidth="true" hidden="false" outlineLevel="0" max="6" min="6" style="1" width="20.7"/>
    <col collapsed="false" customWidth="true" hidden="false" outlineLevel="0" max="7" min="7" style="1" width="21.56"/>
    <col collapsed="false" customWidth="true" hidden="false" outlineLevel="0" max="8" min="8" style="1" width="16.42"/>
    <col collapsed="false" customWidth="true" hidden="false" outlineLevel="0" max="9" min="9" style="1" width="23.7"/>
    <col collapsed="false" customWidth="true" hidden="false" outlineLevel="0" max="10" min="10" style="1" width="2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5"/>
      <c r="G1" s="5"/>
      <c r="H1" s="3"/>
      <c r="I1" s="5"/>
      <c r="J1" s="38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4"/>
      <c r="J2" s="3" t="s">
        <v>0</v>
      </c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J3" s="3" t="s">
        <v>67</v>
      </c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 t="s">
        <v>157</v>
      </c>
    </row>
    <row r="5" customFormat="false" ht="15.75" hidden="false" customHeight="false" outlineLevel="0" collapsed="false">
      <c r="J5" s="3" t="s">
        <v>3</v>
      </c>
    </row>
    <row r="7" customFormat="false" ht="23.25" hidden="false" customHeight="false" outlineLevel="0" collapsed="false">
      <c r="A7" s="100" t="s">
        <v>128</v>
      </c>
      <c r="B7" s="100"/>
      <c r="C7" s="100"/>
      <c r="D7" s="100"/>
      <c r="E7" s="100"/>
      <c r="F7" s="100"/>
      <c r="G7" s="100"/>
      <c r="H7" s="100"/>
      <c r="I7" s="100"/>
      <c r="J7" s="100"/>
    </row>
    <row r="8" customFormat="false" ht="18" hidden="false" customHeight="false" outlineLevel="0" collapsed="false">
      <c r="A8" s="42" t="s">
        <v>158</v>
      </c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55" t="s">
        <v>130</v>
      </c>
      <c r="B11" s="101" t="s">
        <v>131</v>
      </c>
      <c r="C11" s="55" t="s">
        <v>132</v>
      </c>
      <c r="D11" s="55" t="s">
        <v>133</v>
      </c>
      <c r="E11" s="55" t="s">
        <v>134</v>
      </c>
      <c r="F11" s="102" t="s">
        <v>135</v>
      </c>
      <c r="G11" s="103" t="s">
        <v>136</v>
      </c>
      <c r="H11" s="101" t="s">
        <v>137</v>
      </c>
      <c r="I11" s="55" t="s">
        <v>138</v>
      </c>
      <c r="J11" s="55" t="s">
        <v>138</v>
      </c>
    </row>
    <row r="12" customFormat="false" ht="12.75" hidden="false" customHeight="false" outlineLevel="0" collapsed="false">
      <c r="A12" s="104"/>
      <c r="B12" s="14" t="s">
        <v>139</v>
      </c>
      <c r="C12" s="56" t="s">
        <v>140</v>
      </c>
      <c r="D12" s="56" t="s">
        <v>141</v>
      </c>
      <c r="E12" s="56" t="s">
        <v>142</v>
      </c>
      <c r="F12" s="105" t="s">
        <v>143</v>
      </c>
      <c r="G12" s="15" t="s">
        <v>144</v>
      </c>
      <c r="H12" s="14" t="s">
        <v>145</v>
      </c>
      <c r="I12" s="56" t="s">
        <v>64</v>
      </c>
      <c r="J12" s="56" t="s">
        <v>64</v>
      </c>
    </row>
    <row r="13" customFormat="false" ht="12.75" hidden="false" customHeight="false" outlineLevel="0" collapsed="false">
      <c r="A13" s="104"/>
      <c r="B13" s="14" t="s">
        <v>146</v>
      </c>
      <c r="C13" s="57"/>
      <c r="D13" s="56" t="s">
        <v>147</v>
      </c>
      <c r="E13" s="56" t="s">
        <v>148</v>
      </c>
      <c r="F13" s="61"/>
      <c r="G13" s="15" t="s">
        <v>135</v>
      </c>
      <c r="H13" s="14" t="s">
        <v>149</v>
      </c>
      <c r="I13" s="106" t="s">
        <v>150</v>
      </c>
      <c r="J13" s="106" t="s">
        <v>151</v>
      </c>
    </row>
    <row r="14" customFormat="false" ht="13.5" hidden="false" customHeight="false" outlineLevel="0" collapsed="false">
      <c r="A14" s="107"/>
      <c r="B14" s="108" t="s">
        <v>152</v>
      </c>
      <c r="C14" s="64" t="s">
        <v>153</v>
      </c>
      <c r="D14" s="109" t="n">
        <f aca="false">+B17</f>
        <v>13.7789449277482</v>
      </c>
      <c r="E14" s="110" t="n">
        <f aca="false">+'Sch 16 Depr - Transmission'!$E$26+'Sch 15 Depr - Storage'!$E$31</f>
        <v>874929042</v>
      </c>
      <c r="F14" s="111"/>
      <c r="G14" s="32" t="s">
        <v>143</v>
      </c>
      <c r="H14" s="108" t="n">
        <v>2007</v>
      </c>
      <c r="I14" s="112" t="s">
        <v>154</v>
      </c>
      <c r="J14" s="112" t="s">
        <v>154</v>
      </c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37" t="n">
        <v>2008</v>
      </c>
      <c r="B17" s="113" t="n">
        <v>13.7789449277482</v>
      </c>
      <c r="C17" s="113" t="n">
        <f aca="false">+B17</f>
        <v>13.7789449277482</v>
      </c>
      <c r="D17" s="114" t="n">
        <f aca="false">+(C17)/$D$14</f>
        <v>1</v>
      </c>
      <c r="E17" s="36" t="n">
        <f aca="false">+D17*E$14</f>
        <v>874929042</v>
      </c>
      <c r="F17" s="5"/>
      <c r="G17" s="5"/>
      <c r="H17" s="5" t="n">
        <v>1</v>
      </c>
      <c r="I17" s="5"/>
    </row>
    <row r="18" customFormat="false" ht="12.75" hidden="false" customHeight="false" outlineLevel="0" collapsed="false">
      <c r="A18" s="37" t="n">
        <f aca="false">+A17+1</f>
        <v>2009</v>
      </c>
      <c r="B18" s="113" t="n">
        <v>16.2189135850627</v>
      </c>
      <c r="C18" s="113" t="n">
        <f aca="false">+C17</f>
        <v>13.7789449277482</v>
      </c>
      <c r="D18" s="114" t="n">
        <f aca="false">+(C18)/$D$14</f>
        <v>1</v>
      </c>
      <c r="E18" s="36" t="n">
        <f aca="false">+D18*E$14</f>
        <v>874929042</v>
      </c>
      <c r="F18" s="36" t="n">
        <f aca="false">+E14-E18</f>
        <v>0</v>
      </c>
      <c r="G18" s="5"/>
      <c r="H18" s="5" t="n">
        <f aca="false">+H17+1</f>
        <v>2</v>
      </c>
      <c r="I18" s="115" t="n">
        <f aca="false">+H18*F18</f>
        <v>0</v>
      </c>
    </row>
    <row r="19" customFormat="false" ht="12.75" hidden="false" customHeight="false" outlineLevel="0" collapsed="false">
      <c r="A19" s="37" t="n">
        <f aca="false">+A18+1</f>
        <v>2010</v>
      </c>
      <c r="B19" s="113" t="n">
        <v>18.0823408266043</v>
      </c>
      <c r="C19" s="113" t="n">
        <f aca="false">+C18</f>
        <v>13.7789449277482</v>
      </c>
      <c r="D19" s="114" t="n">
        <f aca="false">+(C19)/$D$14</f>
        <v>1</v>
      </c>
      <c r="E19" s="36" t="n">
        <f aca="false">+D19*E$14</f>
        <v>874929042</v>
      </c>
      <c r="F19" s="36" t="n">
        <f aca="false">+E18-E19</f>
        <v>0</v>
      </c>
      <c r="G19" s="115"/>
      <c r="H19" s="5" t="n">
        <f aca="false">+H18+1</f>
        <v>3</v>
      </c>
      <c r="I19" s="115" t="n">
        <f aca="false">+H19*F19</f>
        <v>0</v>
      </c>
    </row>
    <row r="20" customFormat="false" ht="12.75" hidden="false" customHeight="false" outlineLevel="0" collapsed="false">
      <c r="A20" s="37" t="n">
        <f aca="false">+A19+1</f>
        <v>2011</v>
      </c>
      <c r="B20" s="113" t="n">
        <v>19.5313964502771</v>
      </c>
      <c r="C20" s="113" t="n">
        <f aca="false">+C19</f>
        <v>13.7789449277482</v>
      </c>
      <c r="D20" s="114" t="n">
        <f aca="false">+(C20)/$D$14</f>
        <v>1</v>
      </c>
      <c r="E20" s="36" t="n">
        <f aca="false">+D20*E$14</f>
        <v>874929042</v>
      </c>
      <c r="F20" s="36"/>
      <c r="G20" s="115" t="n">
        <f aca="false">+F20+F19+F18</f>
        <v>0</v>
      </c>
      <c r="H20" s="5" t="n">
        <f aca="false">+H19+1</f>
        <v>4</v>
      </c>
      <c r="I20" s="115" t="n">
        <f aca="false">+H20*F20</f>
        <v>0</v>
      </c>
      <c r="J20" s="115" t="n">
        <f aca="false">+H20*G20</f>
        <v>0</v>
      </c>
    </row>
    <row r="21" customFormat="false" ht="12.75" hidden="false" customHeight="false" outlineLevel="0" collapsed="false">
      <c r="A21" s="37" t="n">
        <f aca="false">+A20+1</f>
        <v>2012</v>
      </c>
      <c r="B21" s="113" t="n">
        <v>20.7056853471301</v>
      </c>
      <c r="C21" s="113" t="n">
        <f aca="false">+C20</f>
        <v>13.7789449277482</v>
      </c>
      <c r="D21" s="114" t="n">
        <f aca="false">+(C21)/$D$14</f>
        <v>1</v>
      </c>
      <c r="E21" s="36" t="n">
        <f aca="false">+D21*E$14</f>
        <v>874929042</v>
      </c>
      <c r="F21" s="36" t="n">
        <f aca="false">+E19-E21</f>
        <v>0</v>
      </c>
      <c r="G21" s="36"/>
      <c r="H21" s="5" t="n">
        <f aca="false">+H20+1</f>
        <v>5</v>
      </c>
      <c r="I21" s="115" t="n">
        <f aca="false">+H21*F21</f>
        <v>0</v>
      </c>
      <c r="J21" s="116"/>
    </row>
    <row r="22" customFormat="false" ht="12.75" hidden="false" customHeight="false" outlineLevel="0" collapsed="false">
      <c r="A22" s="37" t="n">
        <f aca="false">+A21+1</f>
        <v>2013</v>
      </c>
      <c r="B22" s="113" t="n">
        <v>21.5839916239497</v>
      </c>
      <c r="C22" s="113" t="n">
        <f aca="false">+C21</f>
        <v>13.7789449277482</v>
      </c>
      <c r="D22" s="114" t="n">
        <f aca="false">+(C22)/$D$14</f>
        <v>1</v>
      </c>
      <c r="E22" s="36" t="n">
        <f aca="false">+D22*E$14</f>
        <v>874929042</v>
      </c>
      <c r="F22" s="36" t="n">
        <f aca="false">+E21-E22</f>
        <v>0</v>
      </c>
      <c r="G22" s="36"/>
      <c r="H22" s="5" t="n">
        <f aca="false">+H21+1</f>
        <v>6</v>
      </c>
      <c r="I22" s="115" t="n">
        <f aca="false">+H22*F22</f>
        <v>0</v>
      </c>
      <c r="J22" s="5"/>
    </row>
    <row r="23" customFormat="false" ht="12.75" hidden="false" customHeight="false" outlineLevel="0" collapsed="false">
      <c r="A23" s="37" t="n">
        <f aca="false">+A22+1</f>
        <v>2014</v>
      </c>
      <c r="B23" s="113" t="n">
        <v>22.2738549151028</v>
      </c>
      <c r="C23" s="113" t="n">
        <f aca="false">+C22</f>
        <v>13.7789449277482</v>
      </c>
      <c r="D23" s="114" t="n">
        <f aca="false">+(C23)/$D$14</f>
        <v>1</v>
      </c>
      <c r="E23" s="36" t="n">
        <f aca="false">+D23*E$14</f>
        <v>874929042</v>
      </c>
      <c r="F23" s="36"/>
      <c r="G23" s="36" t="n">
        <f aca="false">+F23+F22+F21</f>
        <v>0</v>
      </c>
      <c r="H23" s="5" t="n">
        <f aca="false">+H22+1</f>
        <v>7</v>
      </c>
      <c r="I23" s="115" t="n">
        <f aca="false">+H23*F23</f>
        <v>0</v>
      </c>
      <c r="J23" s="115" t="n">
        <f aca="false">+H23*G23</f>
        <v>0</v>
      </c>
    </row>
    <row r="24" customFormat="false" ht="12.75" hidden="false" customHeight="false" outlineLevel="0" collapsed="false">
      <c r="A24" s="37" t="n">
        <f aca="false">+A23+1</f>
        <v>2015</v>
      </c>
      <c r="B24" s="113" t="n">
        <v>22.8562854116654</v>
      </c>
      <c r="C24" s="113" t="n">
        <f aca="false">+C23</f>
        <v>13.7789449277482</v>
      </c>
      <c r="D24" s="114" t="n">
        <f aca="false">+(C24)/$D$14</f>
        <v>1</v>
      </c>
      <c r="E24" s="36" t="n">
        <f aca="false">+D24*E$14</f>
        <v>874929042</v>
      </c>
      <c r="F24" s="36" t="n">
        <f aca="false">+E22-E24</f>
        <v>0</v>
      </c>
      <c r="G24" s="36"/>
      <c r="H24" s="5" t="n">
        <f aca="false">+H23+1</f>
        <v>8</v>
      </c>
      <c r="I24" s="115" t="n">
        <f aca="false">+H24*F24</f>
        <v>0</v>
      </c>
      <c r="J24" s="116"/>
    </row>
    <row r="25" customFormat="false" ht="12.75" hidden="false" customHeight="false" outlineLevel="0" collapsed="false">
      <c r="A25" s="37" t="n">
        <f aca="false">+A24+1</f>
        <v>2016</v>
      </c>
      <c r="B25" s="113" t="n">
        <v>23.3342163194378</v>
      </c>
      <c r="C25" s="113" t="n">
        <f aca="false">+C24</f>
        <v>13.7789449277482</v>
      </c>
      <c r="D25" s="114" t="n">
        <f aca="false">+(C25)/$D$14</f>
        <v>1</v>
      </c>
      <c r="E25" s="36" t="n">
        <f aca="false">+D25*E$14</f>
        <v>874929042</v>
      </c>
      <c r="F25" s="36" t="n">
        <f aca="false">+E24-E25</f>
        <v>0</v>
      </c>
      <c r="G25" s="36"/>
      <c r="H25" s="5" t="n">
        <f aca="false">+H24+1</f>
        <v>9</v>
      </c>
      <c r="I25" s="115" t="n">
        <f aca="false">+H25*F25</f>
        <v>0</v>
      </c>
      <c r="J25" s="5"/>
    </row>
    <row r="26" customFormat="false" ht="12.75" hidden="false" customHeight="false" outlineLevel="0" collapsed="false">
      <c r="A26" s="37" t="n">
        <f aca="false">+A25+1</f>
        <v>2017</v>
      </c>
      <c r="B26" s="113" t="n">
        <v>23.658029917476</v>
      </c>
      <c r="C26" s="113" t="n">
        <f aca="false">+C25</f>
        <v>13.7789449277482</v>
      </c>
      <c r="D26" s="114" t="n">
        <f aca="false">+(C26)/$D$14</f>
        <v>1</v>
      </c>
      <c r="E26" s="36" t="n">
        <f aca="false">+D26*E$14</f>
        <v>874929042</v>
      </c>
      <c r="F26" s="36" t="n">
        <f aca="false">+E25-E26</f>
        <v>0</v>
      </c>
      <c r="G26" s="36" t="n">
        <f aca="false">+F26+F25+F24</f>
        <v>0</v>
      </c>
      <c r="H26" s="5" t="n">
        <f aca="false">+H25+1</f>
        <v>10</v>
      </c>
      <c r="I26" s="115" t="n">
        <f aca="false">+H26*F26</f>
        <v>0</v>
      </c>
      <c r="J26" s="115" t="n">
        <f aca="false">+H26*G26</f>
        <v>0</v>
      </c>
    </row>
    <row r="27" customFormat="false" ht="12.75" hidden="false" customHeight="false" outlineLevel="0" collapsed="false">
      <c r="A27" s="37" t="n">
        <f aca="false">+A26+1</f>
        <v>2018</v>
      </c>
      <c r="B27" s="113" t="n">
        <v>23.9296033420593</v>
      </c>
      <c r="C27" s="113" t="n">
        <f aca="false">+C26</f>
        <v>13.7789449277482</v>
      </c>
      <c r="D27" s="114" t="n">
        <f aca="false">+(C27)/$D$14</f>
        <v>1</v>
      </c>
      <c r="E27" s="36" t="n">
        <f aca="false">+D27*E$14</f>
        <v>874929042</v>
      </c>
      <c r="F27" s="36" t="n">
        <f aca="false">+E26-E27</f>
        <v>0</v>
      </c>
      <c r="G27" s="36"/>
      <c r="H27" s="5" t="n">
        <f aca="false">+H26+1</f>
        <v>11</v>
      </c>
      <c r="I27" s="115" t="n">
        <f aca="false">+H27*F27</f>
        <v>0</v>
      </c>
      <c r="J27" s="116"/>
    </row>
    <row r="28" customFormat="false" ht="12.75" hidden="false" customHeight="false" outlineLevel="0" collapsed="false">
      <c r="A28" s="37" t="n">
        <f aca="false">+A27+1</f>
        <v>2019</v>
      </c>
      <c r="B28" s="113" t="n">
        <v>23.9271776510447</v>
      </c>
      <c r="C28" s="113" t="n">
        <f aca="false">+C27</f>
        <v>13.7789449277482</v>
      </c>
      <c r="D28" s="114" t="n">
        <f aca="false">+(C28)/$D$14</f>
        <v>1</v>
      </c>
      <c r="E28" s="36" t="n">
        <f aca="false">+D28*E$14</f>
        <v>874929042</v>
      </c>
      <c r="F28" s="36" t="n">
        <f aca="false">+E27-E28</f>
        <v>0</v>
      </c>
      <c r="G28" s="36"/>
      <c r="H28" s="5" t="n">
        <f aca="false">+H27+1</f>
        <v>12</v>
      </c>
      <c r="I28" s="115" t="n">
        <f aca="false">+H28*F28</f>
        <v>0</v>
      </c>
      <c r="J28" s="116"/>
    </row>
    <row r="29" customFormat="false" ht="12.75" hidden="false" customHeight="false" outlineLevel="0" collapsed="false">
      <c r="A29" s="37" t="n">
        <f aca="false">+A28+1</f>
        <v>2020</v>
      </c>
      <c r="B29" s="113" t="n">
        <v>23.4883572061029</v>
      </c>
      <c r="C29" s="113" t="n">
        <f aca="false">+C28</f>
        <v>13.7789449277482</v>
      </c>
      <c r="D29" s="114" t="n">
        <f aca="false">+(C29)/$D$14</f>
        <v>1</v>
      </c>
      <c r="E29" s="36" t="n">
        <f aca="false">+D29*E$14</f>
        <v>874929042</v>
      </c>
      <c r="F29" s="36" t="n">
        <f aca="false">+E28-E29</f>
        <v>0</v>
      </c>
      <c r="G29" s="36" t="n">
        <f aca="false">+F29+F28+F27</f>
        <v>0</v>
      </c>
      <c r="H29" s="5" t="n">
        <f aca="false">+H28+1</f>
        <v>13</v>
      </c>
      <c r="I29" s="115" t="n">
        <f aca="false">+H29*F29</f>
        <v>0</v>
      </c>
      <c r="J29" s="116" t="n">
        <f aca="false">+H29*G29</f>
        <v>0</v>
      </c>
    </row>
    <row r="30" customFormat="false" ht="12.75" hidden="false" customHeight="false" outlineLevel="0" collapsed="false">
      <c r="A30" s="37" t="n">
        <f aca="false">+A29+1</f>
        <v>2021</v>
      </c>
      <c r="B30" s="113" t="n">
        <v>22.7446060455905</v>
      </c>
      <c r="C30" s="113" t="n">
        <f aca="false">+C29</f>
        <v>13.7789449277482</v>
      </c>
      <c r="D30" s="114" t="n">
        <f aca="false">+(C30)/$D$14</f>
        <v>1</v>
      </c>
      <c r="E30" s="36" t="n">
        <f aca="false">+D30*E$14</f>
        <v>874929042</v>
      </c>
      <c r="F30" s="36" t="n">
        <f aca="false">+E29-E30</f>
        <v>0</v>
      </c>
      <c r="G30" s="36"/>
      <c r="H30" s="5" t="n">
        <f aca="false">+H29+1</f>
        <v>14</v>
      </c>
      <c r="I30" s="115" t="n">
        <f aca="false">+H30*F30</f>
        <v>0</v>
      </c>
      <c r="J30" s="116"/>
    </row>
    <row r="31" customFormat="false" ht="12.75" hidden="false" customHeight="false" outlineLevel="0" collapsed="false">
      <c r="A31" s="37" t="n">
        <f aca="false">+A30+1</f>
        <v>2022</v>
      </c>
      <c r="B31" s="113" t="n">
        <v>21.8037787673496</v>
      </c>
      <c r="C31" s="113" t="n">
        <f aca="false">+C30</f>
        <v>13.7789449277482</v>
      </c>
      <c r="D31" s="114" t="n">
        <f aca="false">+(C31)/$D$14</f>
        <v>1</v>
      </c>
      <c r="E31" s="36" t="n">
        <f aca="false">+D31*E$14</f>
        <v>874929042</v>
      </c>
      <c r="F31" s="36" t="n">
        <f aca="false">+E30-E31</f>
        <v>0</v>
      </c>
      <c r="G31" s="36"/>
      <c r="H31" s="5" t="n">
        <f aca="false">+H30+1</f>
        <v>15</v>
      </c>
      <c r="I31" s="115" t="n">
        <f aca="false">+H31*F31</f>
        <v>0</v>
      </c>
      <c r="J31" s="116"/>
    </row>
    <row r="32" customFormat="false" ht="12.75" hidden="false" customHeight="false" outlineLevel="0" collapsed="false">
      <c r="A32" s="37" t="n">
        <f aca="false">+A31+1</f>
        <v>2023</v>
      </c>
      <c r="B32" s="113" t="n">
        <v>20.7260624899644</v>
      </c>
      <c r="C32" s="113" t="n">
        <f aca="false">+C31*B32/B31</f>
        <v>13.0978798063177</v>
      </c>
      <c r="D32" s="114" t="n">
        <f aca="false">+(C32)/$D$14</f>
        <v>0.950572041255569</v>
      </c>
      <c r="E32" s="36" t="n">
        <f aca="false">+D32*E$14</f>
        <v>831683085.40772</v>
      </c>
      <c r="F32" s="36" t="n">
        <f aca="false">+E31-E32</f>
        <v>43245956.5922805</v>
      </c>
      <c r="G32" s="36" t="n">
        <f aca="false">+F32+F31+F30</f>
        <v>43245956.5922805</v>
      </c>
      <c r="H32" s="5" t="n">
        <f aca="false">+H31+1</f>
        <v>16</v>
      </c>
      <c r="I32" s="115" t="n">
        <f aca="false">+H32*F32</f>
        <v>691935305.476488</v>
      </c>
      <c r="J32" s="115" t="n">
        <f aca="false">+H32*G32</f>
        <v>691935305.476488</v>
      </c>
    </row>
    <row r="33" customFormat="false" ht="12.75" hidden="false" customHeight="false" outlineLevel="0" collapsed="false">
      <c r="A33" s="37" t="n">
        <f aca="false">+A32+1</f>
        <v>2024</v>
      </c>
      <c r="B33" s="113" t="n">
        <v>19.5558969350457</v>
      </c>
      <c r="C33" s="113" t="n">
        <f aca="false">+C32*B33/B32</f>
        <v>12.3583911649398</v>
      </c>
      <c r="D33" s="114" t="n">
        <f aca="false">+(C33)/$D$14</f>
        <v>0.896904024926631</v>
      </c>
      <c r="E33" s="36" t="n">
        <f aca="false">+D33*E$14</f>
        <v>784727379.295001</v>
      </c>
      <c r="F33" s="36" t="n">
        <f aca="false">+E32-E33</f>
        <v>46955706.1127183</v>
      </c>
      <c r="G33" s="36"/>
      <c r="H33" s="5" t="n">
        <f aca="false">+H32+1</f>
        <v>17</v>
      </c>
      <c r="I33" s="115" t="n">
        <f aca="false">+H33*F33</f>
        <v>798247003.916212</v>
      </c>
      <c r="J33" s="36"/>
    </row>
    <row r="34" customFormat="false" ht="12.75" hidden="false" customHeight="false" outlineLevel="0" collapsed="false">
      <c r="A34" s="37" t="n">
        <f aca="false">+A33+1</f>
        <v>2025</v>
      </c>
      <c r="B34" s="113" t="n">
        <v>18.3677042748052</v>
      </c>
      <c r="C34" s="113" t="n">
        <f aca="false">+C33*B34/B33</f>
        <v>11.6075102555479</v>
      </c>
      <c r="D34" s="114" t="n">
        <f aca="false">+(C34)/$D$14</f>
        <v>0.842409220474674</v>
      </c>
      <c r="E34" s="36" t="n">
        <f aca="false">+D34*E$14</f>
        <v>737048292.241873</v>
      </c>
      <c r="F34" s="36" t="n">
        <f aca="false">+E33-E34</f>
        <v>47679087.0531281</v>
      </c>
      <c r="G34" s="36"/>
      <c r="H34" s="5" t="n">
        <f aca="false">+H33+1</f>
        <v>18</v>
      </c>
      <c r="I34" s="115" t="n">
        <f aca="false">+H34*F34</f>
        <v>858223566.956306</v>
      </c>
      <c r="J34" s="36"/>
    </row>
    <row r="35" customFormat="false" ht="12.75" hidden="false" customHeight="false" outlineLevel="0" collapsed="false">
      <c r="A35" s="37" t="n">
        <f aca="false">+A34+1</f>
        <v>2026</v>
      </c>
      <c r="B35" s="113" t="n">
        <v>17.1827648640991</v>
      </c>
      <c r="C35" s="113" t="n">
        <f aca="false">+C34*B35/B34</f>
        <v>10.8586852442022</v>
      </c>
      <c r="D35" s="114" t="n">
        <f aca="false">+(C35)/$D$14</f>
        <v>0.78806362178971</v>
      </c>
      <c r="E35" s="36" t="n">
        <f aca="false">+D35*E$14</f>
        <v>689499749.647521</v>
      </c>
      <c r="F35" s="36" t="n">
        <f aca="false">+E34-E35</f>
        <v>47548542.5943521</v>
      </c>
      <c r="G35" s="36" t="n">
        <f aca="false">+F35+F34+F33</f>
        <v>142183335.760199</v>
      </c>
      <c r="H35" s="5" t="n">
        <f aca="false">+H34+1</f>
        <v>19</v>
      </c>
      <c r="I35" s="115" t="n">
        <f aca="false">+H35*F35</f>
        <v>903422309.29269</v>
      </c>
      <c r="J35" s="36" t="n">
        <f aca="false">+H35*G35</f>
        <v>2701483379.44377</v>
      </c>
    </row>
    <row r="36" customFormat="false" ht="12.75" hidden="false" customHeight="false" outlineLevel="0" collapsed="false">
      <c r="A36" s="37" t="n">
        <f aca="false">+A35+1</f>
        <v>2027</v>
      </c>
      <c r="B36" s="113" t="n">
        <v>15.9163380535124</v>
      </c>
      <c r="C36" s="113" t="n">
        <f aca="false">+C35*B36/B35</f>
        <v>10.0583640950889</v>
      </c>
      <c r="D36" s="114" t="n">
        <f aca="false">+(C36)/$D$14</f>
        <v>0.729980716798803</v>
      </c>
      <c r="E36" s="36" t="n">
        <f aca="false">+D36*E$14</f>
        <v>638681329.22725</v>
      </c>
      <c r="F36" s="36" t="n">
        <f aca="false">+E35-E36</f>
        <v>50818420.4202713</v>
      </c>
      <c r="G36" s="36"/>
      <c r="H36" s="5" t="n">
        <f aca="false">+H35+1</f>
        <v>20</v>
      </c>
      <c r="I36" s="115" t="n">
        <f aca="false">+H36*F36</f>
        <v>1016368408.40543</v>
      </c>
      <c r="J36" s="36"/>
    </row>
    <row r="37" customFormat="false" ht="12.75" hidden="false" customHeight="false" outlineLevel="0" collapsed="false">
      <c r="A37" s="37" t="n">
        <f aca="false">+A36+1</f>
        <v>2028</v>
      </c>
      <c r="B37" s="113" t="n">
        <v>14.6924784697223</v>
      </c>
      <c r="C37" s="113" t="n">
        <f aca="false">+C36*B37/B36</f>
        <v>9.28494339658166</v>
      </c>
      <c r="D37" s="114" t="n">
        <f aca="false">+(C37)/$D$14</f>
        <v>0.673850098484936</v>
      </c>
      <c r="E37" s="36" t="n">
        <f aca="false">+D37*E$14</f>
        <v>589571021.119031</v>
      </c>
      <c r="F37" s="36" t="n">
        <f aca="false">+E36-E37</f>
        <v>49110308.108219</v>
      </c>
      <c r="G37" s="36"/>
      <c r="H37" s="5" t="n">
        <f aca="false">+H36+1</f>
        <v>21</v>
      </c>
      <c r="I37" s="115" t="n">
        <f aca="false">+H37*F37</f>
        <v>1031316470.2726</v>
      </c>
      <c r="J37" s="36"/>
    </row>
    <row r="38" customFormat="false" ht="12.75" hidden="false" customHeight="false" outlineLevel="0" collapsed="false">
      <c r="A38" s="37" t="n">
        <f aca="false">+A37+1</f>
        <v>2029</v>
      </c>
      <c r="B38" s="113" t="n">
        <v>13.5250441571022</v>
      </c>
      <c r="C38" s="113" t="n">
        <f aca="false">+C37*B38/B37</f>
        <v>8.54718076965372</v>
      </c>
      <c r="D38" s="114" t="n">
        <f aca="false">+(C38)/$D$14</f>
        <v>0.620307346786856</v>
      </c>
      <c r="E38" s="36" t="n">
        <f aca="false">+D38*E$14</f>
        <v>542724912.669786</v>
      </c>
      <c r="F38" s="36" t="n">
        <f aca="false">+E37-E38</f>
        <v>46846108.4492449</v>
      </c>
      <c r="G38" s="36" t="n">
        <f aca="false">+F38+F37+F36</f>
        <v>146774836.977735</v>
      </c>
      <c r="H38" s="5" t="n">
        <f aca="false">+H37+1</f>
        <v>22</v>
      </c>
      <c r="I38" s="115" t="n">
        <f aca="false">+H38*F38</f>
        <v>1030614385.88339</v>
      </c>
      <c r="J38" s="36" t="n">
        <f aca="false">+H38*G38</f>
        <v>3229046413.51017</v>
      </c>
    </row>
    <row r="39" customFormat="false" ht="12.75" hidden="false" customHeight="false" outlineLevel="0" collapsed="false">
      <c r="A39" s="37" t="n">
        <f aca="false">+A38+1</f>
        <v>2030</v>
      </c>
      <c r="B39" s="113" t="n">
        <v>12.4161182657723</v>
      </c>
      <c r="C39" s="113" t="n">
        <f aca="false">+C38*B39/B38</f>
        <v>7.84639266550778</v>
      </c>
      <c r="D39" s="114" t="n">
        <f aca="false">+(C39)/$D$14</f>
        <v>0.569448002488681</v>
      </c>
      <c r="E39" s="36" t="n">
        <f aca="false">+D39*E$14</f>
        <v>498226595.286235</v>
      </c>
      <c r="F39" s="36" t="n">
        <f aca="false">+E38-E39</f>
        <v>44498317.3835508</v>
      </c>
      <c r="G39" s="36"/>
      <c r="H39" s="5" t="n">
        <f aca="false">+H38+1</f>
        <v>23</v>
      </c>
      <c r="I39" s="115" t="n">
        <f aca="false">+H39*F39</f>
        <v>1023461299.82167</v>
      </c>
      <c r="J39" s="36"/>
    </row>
    <row r="40" customFormat="false" ht="12.75" hidden="false" customHeight="false" outlineLevel="0" collapsed="false">
      <c r="A40" s="37" t="n">
        <f aca="false">+A39+1</f>
        <v>2031</v>
      </c>
      <c r="B40" s="113" t="n">
        <v>11.3668767212322</v>
      </c>
      <c r="C40" s="113" t="n">
        <f aca="false">+C39*B40/B39</f>
        <v>7.18332221279464</v>
      </c>
      <c r="D40" s="114" t="n">
        <f aca="false">+(C40)/$D$14</f>
        <v>0.521325997778593</v>
      </c>
      <c r="E40" s="36" t="n">
        <f aca="false">+D40*E$14</f>
        <v>456123255.806119</v>
      </c>
      <c r="F40" s="36" t="n">
        <f aca="false">+E39-E40</f>
        <v>42103339.4801162</v>
      </c>
      <c r="G40" s="116"/>
      <c r="H40" s="5" t="n">
        <f aca="false">+H39+1</f>
        <v>24</v>
      </c>
      <c r="I40" s="115" t="n">
        <f aca="false">+H40*F40</f>
        <v>1010480147.52279</v>
      </c>
      <c r="J40" s="36"/>
    </row>
    <row r="41" customFormat="false" ht="12.75" hidden="false" customHeight="false" outlineLevel="0" collapsed="false">
      <c r="A41" s="37" t="n">
        <f aca="false">+A40+1</f>
        <v>2032</v>
      </c>
      <c r="B41" s="113" t="n">
        <v>10.3798184102817</v>
      </c>
      <c r="C41" s="113" t="n">
        <f aca="false">+C40*B41/B40</f>
        <v>6.55954858840662</v>
      </c>
      <c r="D41" s="114" t="n">
        <f aca="false">+(C41)/$D$14</f>
        <v>0.476055940625534</v>
      </c>
      <c r="E41" s="36" t="n">
        <f aca="false">+D41*E$14</f>
        <v>416515168.069908</v>
      </c>
      <c r="F41" s="36" t="n">
        <f aca="false">+E40-E41</f>
        <v>39608087.7362112</v>
      </c>
      <c r="G41" s="116" t="n">
        <f aca="false">+F41+F40+F39</f>
        <v>126209744.599878</v>
      </c>
      <c r="H41" s="5" t="n">
        <f aca="false">+H40+1</f>
        <v>25</v>
      </c>
      <c r="I41" s="115" t="n">
        <f aca="false">+H41*F41</f>
        <v>990202193.405281</v>
      </c>
      <c r="J41" s="36" t="n">
        <f aca="false">+H41*G41</f>
        <v>3155243614.99696</v>
      </c>
    </row>
    <row r="42" customFormat="false" ht="12.75" hidden="false" customHeight="false" outlineLevel="0" collapsed="false">
      <c r="A42" s="37" t="n">
        <f aca="false">+A41+1</f>
        <v>2033</v>
      </c>
      <c r="B42" s="113" t="n">
        <v>9.45717585844639</v>
      </c>
      <c r="C42" s="113" t="n">
        <f aca="false">+C41*B42/B41</f>
        <v>5.97648264165556</v>
      </c>
      <c r="D42" s="114" t="n">
        <f aca="false">+(C42)/$D$14</f>
        <v>0.433740222708927</v>
      </c>
      <c r="E42" s="36" t="n">
        <f aca="false">+D42*E$14</f>
        <v>379491917.531588</v>
      </c>
      <c r="F42" s="36" t="n">
        <f aca="false">+E41-E42</f>
        <v>37023250.5383195</v>
      </c>
      <c r="G42" s="116"/>
      <c r="H42" s="5" t="n">
        <f aca="false">+H41+1</f>
        <v>26</v>
      </c>
      <c r="I42" s="115" t="n">
        <f aca="false">+H42*F42</f>
        <v>962604513.996308</v>
      </c>
      <c r="J42" s="36"/>
    </row>
    <row r="43" customFormat="false" ht="12.75" hidden="false" customHeight="false" outlineLevel="0" collapsed="false">
      <c r="A43" s="37" t="n">
        <f aca="false">+A42+1</f>
        <v>2034</v>
      </c>
      <c r="B43" s="113" t="n">
        <v>8.59861222537166</v>
      </c>
      <c r="C43" s="113" t="n">
        <f aca="false">+C42*B43/B42</f>
        <v>5.43391150555417</v>
      </c>
      <c r="D43" s="114" t="n">
        <f aca="false">+(C43)/$D$14</f>
        <v>0.3943633953142</v>
      </c>
      <c r="E43" s="36" t="n">
        <f aca="false">+D43*E$14</f>
        <v>345039987.66212</v>
      </c>
      <c r="F43" s="36" t="n">
        <f aca="false">+E42-E43</f>
        <v>34451929.8694678</v>
      </c>
      <c r="G43" s="116"/>
      <c r="H43" s="5" t="n">
        <f aca="false">+H42+1</f>
        <v>27</v>
      </c>
      <c r="I43" s="115" t="n">
        <f aca="false">+H43*F43</f>
        <v>930202106.475631</v>
      </c>
      <c r="J43" s="36"/>
    </row>
    <row r="44" customFormat="false" ht="12.75" hidden="false" customHeight="false" outlineLevel="0" collapsed="false">
      <c r="A44" s="37" t="n">
        <f aca="false">+A43+1</f>
        <v>2035</v>
      </c>
      <c r="B44" s="113" t="n">
        <v>7.80374436331405</v>
      </c>
      <c r="C44" s="113" t="n">
        <f aca="false">+C43*B44/B43</f>
        <v>4.93159304906123</v>
      </c>
      <c r="D44" s="114" t="n">
        <f aca="false">+(C44)/$D$14</f>
        <v>0.357907885902782</v>
      </c>
      <c r="E44" s="36" t="n">
        <f aca="false">+D44*E$14</f>
        <v>313144003.737166</v>
      </c>
      <c r="F44" s="36" t="n">
        <f aca="false">+E43-E44</f>
        <v>31895983.9249543</v>
      </c>
      <c r="G44" s="116" t="n">
        <f aca="false">+F44+F43+F42</f>
        <v>103371164.332742</v>
      </c>
      <c r="H44" s="5" t="n">
        <f aca="false">+H43+1</f>
        <v>28</v>
      </c>
      <c r="I44" s="115" t="n">
        <f aca="false">+H44*F44</f>
        <v>893087549.89872</v>
      </c>
      <c r="J44" s="36" t="n">
        <f aca="false">+H44*G44</f>
        <v>2894392601.31677</v>
      </c>
    </row>
    <row r="45" customFormat="false" ht="12.75" hidden="false" customHeight="false" outlineLevel="0" collapsed="false">
      <c r="A45" s="37" t="n">
        <f aca="false">+A44+1</f>
        <v>2036</v>
      </c>
      <c r="B45" s="113" t="n">
        <v>7.07169988023455</v>
      </c>
      <c r="C45" s="113" t="n">
        <f aca="false">+C44*B45/B44</f>
        <v>4.46897596214971</v>
      </c>
      <c r="D45" s="114" t="n">
        <f aca="false">+(C45)/$D$14</f>
        <v>0.324333683426662</v>
      </c>
      <c r="E45" s="36" t="n">
        <f aca="false">+D45*E$14</f>
        <v>283768958.928821</v>
      </c>
      <c r="F45" s="36" t="n">
        <f aca="false">+E44-E45</f>
        <v>29375044.8083449</v>
      </c>
      <c r="G45" s="116"/>
      <c r="H45" s="5" t="n">
        <f aca="false">+H44+1</f>
        <v>29</v>
      </c>
      <c r="I45" s="115" t="n">
        <f aca="false">+H45*F45</f>
        <v>851876299.442002</v>
      </c>
      <c r="J45" s="36"/>
    </row>
    <row r="46" customFormat="false" ht="12.75" hidden="false" customHeight="false" outlineLevel="0" collapsed="false">
      <c r="A46" s="37" t="n">
        <f aca="false">+A45+1</f>
        <v>2037</v>
      </c>
      <c r="B46" s="113" t="n">
        <v>6.522</v>
      </c>
      <c r="C46" s="113" t="n">
        <f aca="false">+C45*B46/B45</f>
        <v>4.12159193952865</v>
      </c>
      <c r="D46" s="114" t="n">
        <f aca="false">+(C46)/$D$14</f>
        <v>0.299122462651587</v>
      </c>
      <c r="E46" s="36" t="n">
        <f aca="false">+D46*E$14</f>
        <v>261710929.688434</v>
      </c>
      <c r="F46" s="36" t="n">
        <f aca="false">+E45-E46</f>
        <v>22058029.2403873</v>
      </c>
      <c r="G46" s="116" t="n">
        <f aca="false">+F46+F45</f>
        <v>51433074.0487322</v>
      </c>
      <c r="H46" s="5" t="n">
        <f aca="false">+H45+1</f>
        <v>30</v>
      </c>
      <c r="I46" s="115" t="n">
        <f aca="false">+H46*F46</f>
        <v>661740877.211618</v>
      </c>
      <c r="J46" s="36" t="n">
        <f aca="false">+H46*G46</f>
        <v>1542992221.46196</v>
      </c>
    </row>
    <row r="47" customFormat="false" ht="13.5" hidden="false" customHeight="false" outlineLevel="0" collapsed="false">
      <c r="A47" s="37"/>
      <c r="B47" s="113"/>
      <c r="C47" s="113"/>
      <c r="D47" s="117"/>
      <c r="E47" s="36"/>
      <c r="J47" s="36"/>
    </row>
    <row r="48" customFormat="false" ht="13.5" hidden="false" customHeight="false" outlineLevel="0" collapsed="false">
      <c r="A48" s="37"/>
      <c r="D48" s="5"/>
      <c r="E48" s="5"/>
      <c r="F48" s="36" t="n">
        <f aca="false">SUM(F17:F47)</f>
        <v>613218112.311566</v>
      </c>
      <c r="G48" s="36" t="n">
        <f aca="false">SUM(G18:G47)</f>
        <v>613218112.311566</v>
      </c>
      <c r="H48" s="118" t="n">
        <f aca="false">+I48/F48</f>
        <v>22.2657846594066</v>
      </c>
      <c r="I48" s="116" t="n">
        <f aca="false">SUM(I17:I47)</f>
        <v>13653782437.9771</v>
      </c>
      <c r="J48" s="36" t="n">
        <f aca="false">SUM(J18:J47)</f>
        <v>14215093536.2061</v>
      </c>
    </row>
    <row r="49" customFormat="false" ht="13.5" hidden="false" customHeight="false" outlineLevel="0" collapsed="false">
      <c r="D49" s="5" t="s">
        <v>155</v>
      </c>
      <c r="E49" s="5"/>
      <c r="F49" s="5"/>
      <c r="G49" s="5"/>
      <c r="H49" s="5"/>
      <c r="I49" s="5"/>
    </row>
    <row r="50" customFormat="false" ht="15.75" hidden="false" customHeight="false" outlineLevel="0" collapsed="false">
      <c r="G50" s="119" t="s">
        <v>154</v>
      </c>
      <c r="J50" s="120" t="n">
        <f aca="false">+J48/F48</f>
        <v>23.1811377563872</v>
      </c>
    </row>
    <row r="53" customFormat="false" ht="15" hidden="false" customHeight="false" outlineLevel="0" collapsed="false">
      <c r="B53" s="16"/>
      <c r="C53" s="16"/>
      <c r="H53" s="119" t="s">
        <v>156</v>
      </c>
    </row>
    <row r="57" customFormat="false" ht="15" hidden="false" customHeight="false" outlineLevel="0" collapsed="false">
      <c r="J57" s="119"/>
    </row>
  </sheetData>
  <mergeCells count="2">
    <mergeCell ref="A7:J7"/>
    <mergeCell ref="A8:J8"/>
  </mergeCells>
  <printOptions headings="false" gridLines="false" gridLinesSet="true" horizontalCentered="true" verticalCentered="false"/>
  <pageMargins left="0.5" right="0.5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5.13"/>
    <col collapsed="false" customWidth="true" hidden="false" outlineLevel="0" max="3" min="3" style="1" width="29.13"/>
    <col collapsed="false" customWidth="true" hidden="false" outlineLevel="0" max="4" min="4" style="1" width="23.41"/>
    <col collapsed="false" customWidth="true" hidden="false" outlineLevel="0" max="5" min="5" style="1" width="21.28"/>
    <col collapsed="false" customWidth="true" hidden="false" outlineLevel="0" max="6" min="6" style="1" width="20.7"/>
    <col collapsed="false" customWidth="true" hidden="false" outlineLevel="0" max="7" min="7" style="1" width="21.56"/>
    <col collapsed="false" customWidth="true" hidden="false" outlineLevel="0" max="8" min="8" style="1" width="16.42"/>
    <col collapsed="false" customWidth="true" hidden="false" outlineLevel="0" max="9" min="9" style="1" width="23.7"/>
    <col collapsed="false" customWidth="true" hidden="false" outlineLevel="0" max="10" min="10" style="1" width="2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5"/>
      <c r="G1" s="5"/>
      <c r="H1" s="3"/>
      <c r="I1" s="5"/>
      <c r="J1" s="38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4"/>
      <c r="I2" s="3" t="s">
        <v>0</v>
      </c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3" t="s">
        <v>67</v>
      </c>
      <c r="J3" s="41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3" t="s">
        <v>159</v>
      </c>
      <c r="J4" s="41"/>
    </row>
    <row r="5" customFormat="false" ht="15.75" hidden="false" customHeight="false" outlineLevel="0" collapsed="false">
      <c r="I5" s="3" t="s">
        <v>3</v>
      </c>
    </row>
    <row r="7" customFormat="false" ht="23.25" hidden="false" customHeight="false" outlineLevel="0" collapsed="false">
      <c r="A7" s="100" t="s">
        <v>128</v>
      </c>
      <c r="B7" s="100"/>
      <c r="C7" s="100"/>
      <c r="D7" s="100"/>
      <c r="E7" s="100"/>
      <c r="F7" s="100"/>
      <c r="G7" s="100"/>
      <c r="H7" s="100"/>
      <c r="I7" s="100"/>
      <c r="J7" s="100"/>
    </row>
    <row r="8" customFormat="false" ht="18" hidden="false" customHeight="false" outlineLevel="0" collapsed="false">
      <c r="A8" s="42" t="s">
        <v>160</v>
      </c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55" t="s">
        <v>130</v>
      </c>
      <c r="B11" s="101" t="s">
        <v>131</v>
      </c>
      <c r="C11" s="55" t="s">
        <v>132</v>
      </c>
      <c r="D11" s="55" t="s">
        <v>133</v>
      </c>
      <c r="E11" s="55" t="s">
        <v>134</v>
      </c>
      <c r="F11" s="102" t="s">
        <v>135</v>
      </c>
      <c r="G11" s="103" t="s">
        <v>136</v>
      </c>
      <c r="H11" s="101" t="s">
        <v>137</v>
      </c>
      <c r="I11" s="55" t="s">
        <v>138</v>
      </c>
      <c r="J11" s="55" t="s">
        <v>138</v>
      </c>
    </row>
    <row r="12" customFormat="false" ht="12.75" hidden="false" customHeight="false" outlineLevel="0" collapsed="false">
      <c r="A12" s="104"/>
      <c r="B12" s="14" t="s">
        <v>139</v>
      </c>
      <c r="C12" s="56" t="s">
        <v>140</v>
      </c>
      <c r="D12" s="56" t="s">
        <v>141</v>
      </c>
      <c r="E12" s="56" t="s">
        <v>142</v>
      </c>
      <c r="F12" s="105" t="s">
        <v>143</v>
      </c>
      <c r="G12" s="15" t="s">
        <v>144</v>
      </c>
      <c r="H12" s="14" t="s">
        <v>145</v>
      </c>
      <c r="I12" s="56" t="s">
        <v>64</v>
      </c>
      <c r="J12" s="56" t="s">
        <v>64</v>
      </c>
    </row>
    <row r="13" customFormat="false" ht="12.75" hidden="false" customHeight="false" outlineLevel="0" collapsed="false">
      <c r="A13" s="104"/>
      <c r="B13" s="14" t="s">
        <v>146</v>
      </c>
      <c r="C13" s="57"/>
      <c r="D13" s="56" t="s">
        <v>147</v>
      </c>
      <c r="E13" s="56" t="s">
        <v>148</v>
      </c>
      <c r="F13" s="61"/>
      <c r="G13" s="15" t="s">
        <v>135</v>
      </c>
      <c r="H13" s="14" t="s">
        <v>149</v>
      </c>
      <c r="I13" s="106" t="s">
        <v>150</v>
      </c>
      <c r="J13" s="106" t="s">
        <v>151</v>
      </c>
    </row>
    <row r="14" customFormat="false" ht="13.5" hidden="false" customHeight="false" outlineLevel="0" collapsed="false">
      <c r="A14" s="107"/>
      <c r="B14" s="108" t="s">
        <v>161</v>
      </c>
      <c r="C14" s="108" t="s">
        <v>161</v>
      </c>
      <c r="D14" s="109" t="n">
        <f aca="false">+B17</f>
        <v>23.3889167264183</v>
      </c>
      <c r="E14" s="110" t="n">
        <f aca="false">+'Sch 16 Depr - Transmission'!$E$26+'Sch 15 Depr - Storage'!$E$31</f>
        <v>874929042</v>
      </c>
      <c r="F14" s="111"/>
      <c r="G14" s="32" t="s">
        <v>143</v>
      </c>
      <c r="H14" s="108" t="n">
        <v>2007</v>
      </c>
      <c r="I14" s="112" t="s">
        <v>154</v>
      </c>
      <c r="J14" s="112" t="s">
        <v>154</v>
      </c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37" t="n">
        <v>2008</v>
      </c>
      <c r="B17" s="113" t="n">
        <f aca="false">+'[8]Sch 11'!B17+'[8]Sch 10'!B17</f>
        <v>23.3889167264183</v>
      </c>
      <c r="C17" s="113" t="n">
        <f aca="false">+B17</f>
        <v>23.3889167264183</v>
      </c>
      <c r="D17" s="114" t="n">
        <f aca="false">+(C17)/$D$14</f>
        <v>1</v>
      </c>
      <c r="E17" s="36" t="n">
        <f aca="false">+D17*E$14</f>
        <v>874929042</v>
      </c>
      <c r="F17" s="5"/>
      <c r="G17" s="5"/>
      <c r="H17" s="5" t="n">
        <v>1</v>
      </c>
      <c r="I17" s="5"/>
    </row>
    <row r="18" customFormat="false" ht="12.75" hidden="false" customHeight="false" outlineLevel="0" collapsed="false">
      <c r="A18" s="37" t="n">
        <f aca="false">+A17+1</f>
        <v>2009</v>
      </c>
      <c r="B18" s="113" t="n">
        <f aca="false">+'[8]Sch 11'!B18+'[8]Sch 10'!B18</f>
        <v>26.8202616349399</v>
      </c>
      <c r="C18" s="113" t="n">
        <f aca="false">+C17</f>
        <v>23.3889167264183</v>
      </c>
      <c r="D18" s="114" t="n">
        <f aca="false">+(C18)/$D$14</f>
        <v>1</v>
      </c>
      <c r="E18" s="36" t="n">
        <f aca="false">+D18*E$14</f>
        <v>874929042</v>
      </c>
      <c r="F18" s="36" t="n">
        <f aca="false">+E14-E18</f>
        <v>0</v>
      </c>
      <c r="G18" s="5"/>
      <c r="H18" s="5" t="n">
        <f aca="false">+H17+1</f>
        <v>2</v>
      </c>
      <c r="I18" s="115" t="n">
        <f aca="false">+H18*F18</f>
        <v>0</v>
      </c>
    </row>
    <row r="19" customFormat="false" ht="12.75" hidden="false" customHeight="false" outlineLevel="0" collapsed="false">
      <c r="A19" s="37" t="n">
        <f aca="false">+A18+1</f>
        <v>2010</v>
      </c>
      <c r="B19" s="113" t="n">
        <f aca="false">+'[8]Sch 11'!B19+'[8]Sch 10'!B19</f>
        <v>29.4203441335462</v>
      </c>
      <c r="C19" s="113" t="n">
        <f aca="false">+C18</f>
        <v>23.3889167264183</v>
      </c>
      <c r="D19" s="114" t="n">
        <f aca="false">+(C19)/$D$14</f>
        <v>1</v>
      </c>
      <c r="E19" s="36" t="n">
        <f aca="false">+D19*E$14</f>
        <v>874929042</v>
      </c>
      <c r="F19" s="36" t="n">
        <f aca="false">+E18-E19</f>
        <v>0</v>
      </c>
      <c r="G19" s="115"/>
      <c r="H19" s="5" t="n">
        <f aca="false">+H18+1</f>
        <v>3</v>
      </c>
      <c r="I19" s="115" t="n">
        <f aca="false">+H19*F19</f>
        <v>0</v>
      </c>
    </row>
    <row r="20" customFormat="false" ht="12.75" hidden="false" customHeight="false" outlineLevel="0" collapsed="false">
      <c r="A20" s="37" t="n">
        <f aca="false">+A19+1</f>
        <v>2011</v>
      </c>
      <c r="B20" s="113" t="n">
        <f aca="false">+'[8]Sch 11'!B20+'[8]Sch 10'!B20</f>
        <v>31.3369625042555</v>
      </c>
      <c r="C20" s="113" t="n">
        <f aca="false">+C19</f>
        <v>23.3889167264183</v>
      </c>
      <c r="D20" s="114" t="n">
        <f aca="false">+(C20)/$D$14</f>
        <v>1</v>
      </c>
      <c r="E20" s="36" t="n">
        <f aca="false">+D20*E$14</f>
        <v>874929042</v>
      </c>
      <c r="F20" s="36"/>
      <c r="G20" s="115" t="n">
        <f aca="false">+F20+F19+F18</f>
        <v>0</v>
      </c>
      <c r="H20" s="5" t="n">
        <f aca="false">+H19+1</f>
        <v>4</v>
      </c>
      <c r="I20" s="115" t="n">
        <f aca="false">+H20*F20</f>
        <v>0</v>
      </c>
      <c r="J20" s="115" t="n">
        <f aca="false">+H20*G20</f>
        <v>0</v>
      </c>
    </row>
    <row r="21" customFormat="false" ht="12.75" hidden="false" customHeight="false" outlineLevel="0" collapsed="false">
      <c r="A21" s="37" t="n">
        <f aca="false">+A20+1</f>
        <v>2012</v>
      </c>
      <c r="B21" s="113" t="n">
        <f aca="false">+'[8]Sch 11'!B21+'[8]Sch 10'!B21</f>
        <v>32.8507900766784</v>
      </c>
      <c r="C21" s="113" t="n">
        <f aca="false">+C20</f>
        <v>23.3889167264183</v>
      </c>
      <c r="D21" s="114" t="n">
        <f aca="false">+(C21)/$D$14</f>
        <v>1</v>
      </c>
      <c r="E21" s="36" t="n">
        <f aca="false">+D21*E$14</f>
        <v>874929042</v>
      </c>
      <c r="F21" s="36" t="n">
        <f aca="false">+E19-E21</f>
        <v>0</v>
      </c>
      <c r="G21" s="36"/>
      <c r="H21" s="5" t="n">
        <f aca="false">+H20+1</f>
        <v>5</v>
      </c>
      <c r="I21" s="115" t="n">
        <f aca="false">+H21*F21</f>
        <v>0</v>
      </c>
      <c r="J21" s="116"/>
    </row>
    <row r="22" customFormat="false" ht="12.75" hidden="false" customHeight="false" outlineLevel="0" collapsed="false">
      <c r="A22" s="37" t="n">
        <f aca="false">+A21+1</f>
        <v>2013</v>
      </c>
      <c r="B22" s="113" t="n">
        <f aca="false">+'[8]Sch 11'!B22+'[8]Sch 10'!B22</f>
        <v>33.9689291246033</v>
      </c>
      <c r="C22" s="113" t="n">
        <f aca="false">+C21</f>
        <v>23.3889167264183</v>
      </c>
      <c r="D22" s="114" t="n">
        <f aca="false">+(C22)/$D$14</f>
        <v>1</v>
      </c>
      <c r="E22" s="36" t="n">
        <f aca="false">+D22*E$14</f>
        <v>874929042</v>
      </c>
      <c r="F22" s="36" t="n">
        <f aca="false">+E21-E22</f>
        <v>0</v>
      </c>
      <c r="G22" s="36"/>
      <c r="H22" s="5" t="n">
        <f aca="false">+H21+1</f>
        <v>6</v>
      </c>
      <c r="I22" s="115" t="n">
        <f aca="false">+H22*F22</f>
        <v>0</v>
      </c>
      <c r="J22" s="5"/>
    </row>
    <row r="23" customFormat="false" ht="12.75" hidden="false" customHeight="false" outlineLevel="0" collapsed="false">
      <c r="A23" s="37" t="n">
        <f aca="false">+A22+1</f>
        <v>2014</v>
      </c>
      <c r="B23" s="113" t="n">
        <f aca="false">+'[8]Sch 11'!B23+'[8]Sch 10'!B23</f>
        <v>34.8429055301556</v>
      </c>
      <c r="C23" s="113" t="n">
        <f aca="false">+C22</f>
        <v>23.3889167264183</v>
      </c>
      <c r="D23" s="114" t="n">
        <f aca="false">+(C23)/$D$14</f>
        <v>1</v>
      </c>
      <c r="E23" s="36" t="n">
        <f aca="false">+D23*E$14</f>
        <v>874929042</v>
      </c>
      <c r="F23" s="36"/>
      <c r="G23" s="36" t="n">
        <f aca="false">+F23+F22+F21</f>
        <v>0</v>
      </c>
      <c r="H23" s="5" t="n">
        <f aca="false">+H22+1</f>
        <v>7</v>
      </c>
      <c r="I23" s="115" t="n">
        <f aca="false">+H23*F23</f>
        <v>0</v>
      </c>
      <c r="J23" s="115" t="n">
        <f aca="false">+H23*G23</f>
        <v>0</v>
      </c>
    </row>
    <row r="24" customFormat="false" ht="12.75" hidden="false" customHeight="false" outlineLevel="0" collapsed="false">
      <c r="A24" s="37" t="n">
        <f aca="false">+A23+1</f>
        <v>2015</v>
      </c>
      <c r="B24" s="113" t="n">
        <f aca="false">+'[8]Sch 11'!B24+'[8]Sch 10'!B24</f>
        <v>35.5015798802932</v>
      </c>
      <c r="C24" s="113" t="n">
        <f aca="false">+C23</f>
        <v>23.3889167264183</v>
      </c>
      <c r="D24" s="114" t="n">
        <f aca="false">+(C24)/$D$14</f>
        <v>1</v>
      </c>
      <c r="E24" s="36" t="n">
        <f aca="false">+D24*E$14</f>
        <v>874929042</v>
      </c>
      <c r="F24" s="36" t="n">
        <f aca="false">+E22-E24</f>
        <v>0</v>
      </c>
      <c r="G24" s="36"/>
      <c r="H24" s="5" t="n">
        <f aca="false">+H23+1</f>
        <v>8</v>
      </c>
      <c r="I24" s="115" t="n">
        <f aca="false">+H24*F24</f>
        <v>0</v>
      </c>
      <c r="J24" s="116"/>
    </row>
    <row r="25" customFormat="false" ht="12.75" hidden="false" customHeight="false" outlineLevel="0" collapsed="false">
      <c r="A25" s="37" t="n">
        <f aca="false">+A24+1</f>
        <v>2016</v>
      </c>
      <c r="B25" s="113" t="n">
        <f aca="false">+'[8]Sch 11'!B25+'[8]Sch 10'!B25</f>
        <v>35.9767793395435</v>
      </c>
      <c r="C25" s="113" t="n">
        <f aca="false">+C24</f>
        <v>23.3889167264183</v>
      </c>
      <c r="D25" s="114" t="n">
        <f aca="false">+(C25)/$D$14</f>
        <v>1</v>
      </c>
      <c r="E25" s="36" t="n">
        <f aca="false">+D25*E$14</f>
        <v>874929042</v>
      </c>
      <c r="F25" s="36" t="n">
        <f aca="false">+E24-E25</f>
        <v>0</v>
      </c>
      <c r="G25" s="36"/>
      <c r="H25" s="5" t="n">
        <f aca="false">+H24+1</f>
        <v>9</v>
      </c>
      <c r="I25" s="115" t="n">
        <f aca="false">+H25*F25</f>
        <v>0</v>
      </c>
      <c r="J25" s="5"/>
    </row>
    <row r="26" customFormat="false" ht="12.75" hidden="false" customHeight="false" outlineLevel="0" collapsed="false">
      <c r="A26" s="37" t="n">
        <f aca="false">+A25+1</f>
        <v>2017</v>
      </c>
      <c r="B26" s="113" t="n">
        <f aca="false">+'[8]Sch 11'!B26+'[8]Sch 10'!B26</f>
        <v>36.1308034194735</v>
      </c>
      <c r="C26" s="113" t="n">
        <f aca="false">+C25</f>
        <v>23.3889167264183</v>
      </c>
      <c r="D26" s="114" t="n">
        <f aca="false">+(C26)/$D$14</f>
        <v>1</v>
      </c>
      <c r="E26" s="36" t="n">
        <f aca="false">+D26*E$14</f>
        <v>874929042</v>
      </c>
      <c r="F26" s="36" t="n">
        <f aca="false">+E25-E26</f>
        <v>0</v>
      </c>
      <c r="G26" s="36" t="n">
        <f aca="false">+F26+F25+F24</f>
        <v>0</v>
      </c>
      <c r="H26" s="5" t="n">
        <f aca="false">+H25+1</f>
        <v>10</v>
      </c>
      <c r="I26" s="115" t="n">
        <f aca="false">+H26*F26</f>
        <v>0</v>
      </c>
      <c r="J26" s="115" t="n">
        <f aca="false">+H26*G26</f>
        <v>0</v>
      </c>
    </row>
    <row r="27" customFormat="false" ht="12.75" hidden="false" customHeight="false" outlineLevel="0" collapsed="false">
      <c r="A27" s="37" t="n">
        <f aca="false">+A26+1</f>
        <v>2018</v>
      </c>
      <c r="B27" s="113" t="n">
        <f aca="false">+'[8]Sch 11'!B27+'[8]Sch 10'!B27</f>
        <v>36.0170779136413</v>
      </c>
      <c r="C27" s="113" t="n">
        <f aca="false">+C26</f>
        <v>23.3889167264183</v>
      </c>
      <c r="D27" s="114" t="n">
        <f aca="false">+(C27)/$D$14</f>
        <v>1</v>
      </c>
      <c r="E27" s="36" t="n">
        <f aca="false">+D27*E$14</f>
        <v>874929042</v>
      </c>
      <c r="F27" s="36" t="n">
        <f aca="false">+E26-E27</f>
        <v>0</v>
      </c>
      <c r="G27" s="36"/>
      <c r="H27" s="5" t="n">
        <f aca="false">+H26+1</f>
        <v>11</v>
      </c>
      <c r="I27" s="115" t="n">
        <f aca="false">+H27*F27</f>
        <v>0</v>
      </c>
      <c r="J27" s="116"/>
    </row>
    <row r="28" customFormat="false" ht="12.75" hidden="false" customHeight="false" outlineLevel="0" collapsed="false">
      <c r="A28" s="37" t="n">
        <f aca="false">+A27+1</f>
        <v>2019</v>
      </c>
      <c r="B28" s="113" t="n">
        <f aca="false">+'[8]Sch 11'!B28+'[8]Sch 10'!B28</f>
        <v>35.4974506013843</v>
      </c>
      <c r="C28" s="113" t="n">
        <f aca="false">+C27</f>
        <v>23.3889167264183</v>
      </c>
      <c r="D28" s="114" t="n">
        <f aca="false">+(C28)/$D$14</f>
        <v>1</v>
      </c>
      <c r="E28" s="36" t="n">
        <f aca="false">+D28*E$14</f>
        <v>874929042</v>
      </c>
      <c r="F28" s="36" t="n">
        <f aca="false">+E27-E28</f>
        <v>0</v>
      </c>
      <c r="G28" s="36"/>
      <c r="H28" s="5" t="n">
        <f aca="false">+H27+1</f>
        <v>12</v>
      </c>
      <c r="I28" s="115" t="n">
        <f aca="false">+H28*F28</f>
        <v>0</v>
      </c>
      <c r="J28" s="116"/>
    </row>
    <row r="29" customFormat="false" ht="12.75" hidden="false" customHeight="false" outlineLevel="0" collapsed="false">
      <c r="A29" s="37" t="n">
        <f aca="false">+A28+1</f>
        <v>2020</v>
      </c>
      <c r="B29" s="113" t="n">
        <f aca="false">+'[8]Sch 11'!B29+'[8]Sch 10'!B29</f>
        <v>34.4718372359506</v>
      </c>
      <c r="C29" s="113" t="n">
        <f aca="false">+C28</f>
        <v>23.3889167264183</v>
      </c>
      <c r="D29" s="114" t="n">
        <f aca="false">+(C29)/$D$14</f>
        <v>1</v>
      </c>
      <c r="E29" s="36" t="n">
        <f aca="false">+D29*E$14</f>
        <v>874929042</v>
      </c>
      <c r="F29" s="36" t="n">
        <f aca="false">+E28-E29</f>
        <v>0</v>
      </c>
      <c r="G29" s="36" t="n">
        <f aca="false">+F29+F28+F27</f>
        <v>0</v>
      </c>
      <c r="H29" s="5" t="n">
        <f aca="false">+H28+1</f>
        <v>13</v>
      </c>
      <c r="I29" s="115" t="n">
        <f aca="false">+H29*F29</f>
        <v>0</v>
      </c>
      <c r="J29" s="116" t="n">
        <f aca="false">+H29*G29</f>
        <v>0</v>
      </c>
    </row>
    <row r="30" customFormat="false" ht="12.75" hidden="false" customHeight="false" outlineLevel="0" collapsed="false">
      <c r="A30" s="37" t="n">
        <f aca="false">+A29+1</f>
        <v>2021</v>
      </c>
      <c r="B30" s="113" t="n">
        <f aca="false">+'[8]Sch 11'!B30+'[8]Sch 10'!B30</f>
        <v>33.1044442434639</v>
      </c>
      <c r="C30" s="113" t="n">
        <f aca="false">+C29</f>
        <v>23.3889167264183</v>
      </c>
      <c r="D30" s="114" t="n">
        <f aca="false">+(C30)/$D$14</f>
        <v>1</v>
      </c>
      <c r="E30" s="36" t="n">
        <f aca="false">+D30*E$14</f>
        <v>874929042</v>
      </c>
      <c r="F30" s="36" t="n">
        <f aca="false">+E29-E30</f>
        <v>0</v>
      </c>
      <c r="G30" s="36"/>
      <c r="H30" s="5" t="n">
        <f aca="false">+H29+1</f>
        <v>14</v>
      </c>
      <c r="I30" s="115" t="n">
        <f aca="false">+H30*F30</f>
        <v>0</v>
      </c>
      <c r="J30" s="116"/>
    </row>
    <row r="31" customFormat="false" ht="12.75" hidden="false" customHeight="false" outlineLevel="0" collapsed="false">
      <c r="A31" s="37" t="n">
        <f aca="false">+A30+1</f>
        <v>2022</v>
      </c>
      <c r="B31" s="113" t="n">
        <f aca="false">+'[8]Sch 11'!B31+'[8]Sch 10'!B31</f>
        <v>31.5231727771641</v>
      </c>
      <c r="C31" s="113" t="n">
        <f aca="false">+C30</f>
        <v>23.3889167264183</v>
      </c>
      <c r="D31" s="114" t="n">
        <f aca="false">+(C31)/$D$14</f>
        <v>1</v>
      </c>
      <c r="E31" s="36" t="n">
        <f aca="false">+D31*E$14</f>
        <v>874929042</v>
      </c>
      <c r="F31" s="36" t="n">
        <f aca="false">+E30-E31</f>
        <v>0</v>
      </c>
      <c r="G31" s="36"/>
      <c r="H31" s="5" t="n">
        <f aca="false">+H30+1</f>
        <v>15</v>
      </c>
      <c r="I31" s="115" t="n">
        <f aca="false">+H31*F31</f>
        <v>0</v>
      </c>
      <c r="J31" s="116"/>
    </row>
    <row r="32" customFormat="false" ht="12.75" hidden="false" customHeight="false" outlineLevel="0" collapsed="false">
      <c r="A32" s="37" t="n">
        <f aca="false">+A31+1</f>
        <v>2023</v>
      </c>
      <c r="B32" s="113" t="n">
        <f aca="false">+'[8]Sch 11'!B32+'[8]Sch 10'!B32</f>
        <v>29.8021244557846</v>
      </c>
      <c r="C32" s="113" t="n">
        <f aca="false">+C31*B32/B31</f>
        <v>22.1119686173103</v>
      </c>
      <c r="D32" s="114" t="n">
        <f aca="false">+(C32)/$D$14</f>
        <v>0.945403708771784</v>
      </c>
      <c r="E32" s="36" t="n">
        <f aca="false">+D32*E$14</f>
        <v>827161161.218944</v>
      </c>
      <c r="F32" s="36" t="n">
        <f aca="false">+E31-E32</f>
        <v>47767880.7810557</v>
      </c>
      <c r="G32" s="36" t="n">
        <f aca="false">+F32+F31+F30</f>
        <v>47767880.7810557</v>
      </c>
      <c r="H32" s="5" t="n">
        <f aca="false">+H31+1</f>
        <v>16</v>
      </c>
      <c r="I32" s="115" t="n">
        <f aca="false">+H32*F32</f>
        <v>764286092.496891</v>
      </c>
      <c r="J32" s="115" t="n">
        <f aca="false">+H32*G32</f>
        <v>764286092.496891</v>
      </c>
    </row>
    <row r="33" customFormat="false" ht="12.75" hidden="false" customHeight="false" outlineLevel="0" collapsed="false">
      <c r="A33" s="37" t="n">
        <f aca="false">+A32+1</f>
        <v>2024</v>
      </c>
      <c r="B33" s="113" t="n">
        <f aca="false">+'[8]Sch 11'!B33+'[8]Sch 10'!B33</f>
        <v>27.9948501526927</v>
      </c>
      <c r="C33" s="113" t="n">
        <f aca="false">+C32*B33/B32</f>
        <v>20.7710443240731</v>
      </c>
      <c r="D33" s="114" t="n">
        <f aca="false">+(C33)/$D$14</f>
        <v>0.88807209701216</v>
      </c>
      <c r="E33" s="36" t="n">
        <f aca="false">+D33*E$14</f>
        <v>777000069.06578</v>
      </c>
      <c r="F33" s="36" t="n">
        <f aca="false">+E32-E33</f>
        <v>50161092.1531639</v>
      </c>
      <c r="G33" s="36"/>
      <c r="H33" s="5" t="n">
        <f aca="false">+H32+1</f>
        <v>17</v>
      </c>
      <c r="I33" s="115" t="n">
        <f aca="false">+H33*F33</f>
        <v>852738566.603787</v>
      </c>
      <c r="J33" s="36"/>
    </row>
    <row r="34" customFormat="false" ht="12.75" hidden="false" customHeight="false" outlineLevel="0" collapsed="false">
      <c r="A34" s="37" t="n">
        <f aca="false">+A33+1</f>
        <v>2025</v>
      </c>
      <c r="B34" s="113" t="n">
        <f aca="false">+'[8]Sch 11'!B34+'[8]Sch 10'!B34</f>
        <v>26.1998274542382</v>
      </c>
      <c r="C34" s="113" t="n">
        <f aca="false">+C33*B34/B33</f>
        <v>19.4392102249815</v>
      </c>
      <c r="D34" s="114" t="n">
        <f aca="false">+(C34)/$D$14</f>
        <v>0.831129139171479</v>
      </c>
      <c r="E34" s="36" t="n">
        <f aca="false">+D34*E$14</f>
        <v>727179021.513587</v>
      </c>
      <c r="F34" s="36" t="n">
        <f aca="false">+E33-E34</f>
        <v>49821047.5521936</v>
      </c>
      <c r="G34" s="36"/>
      <c r="H34" s="5" t="n">
        <f aca="false">+H33+1</f>
        <v>18</v>
      </c>
      <c r="I34" s="115" t="n">
        <f aca="false">+H34*F34</f>
        <v>896778855.939486</v>
      </c>
      <c r="J34" s="36"/>
    </row>
    <row r="35" customFormat="false" ht="12.75" hidden="false" customHeight="false" outlineLevel="0" collapsed="false">
      <c r="A35" s="37" t="n">
        <f aca="false">+A34+1</f>
        <v>2026</v>
      </c>
      <c r="B35" s="113" t="n">
        <f aca="false">+'[8]Sch 11'!B35+'[8]Sch 10'!B35</f>
        <v>24.4456372785822</v>
      </c>
      <c r="C35" s="113" t="n">
        <f aca="false">+C34*B35/B34</f>
        <v>18.1376722030714</v>
      </c>
      <c r="D35" s="114" t="n">
        <f aca="false">+(C35)/$D$14</f>
        <v>0.775481499003522</v>
      </c>
      <c r="E35" s="36" t="n">
        <f aca="false">+D35*E$14</f>
        <v>678491285.011876</v>
      </c>
      <c r="F35" s="36" t="n">
        <f aca="false">+E34-E35</f>
        <v>48687736.5017111</v>
      </c>
      <c r="G35" s="36" t="n">
        <f aca="false">+F35+F34+F33</f>
        <v>148669876.207069</v>
      </c>
      <c r="H35" s="5" t="n">
        <f aca="false">+H34+1</f>
        <v>19</v>
      </c>
      <c r="I35" s="115" t="n">
        <f aca="false">+H35*F35</f>
        <v>925066993.532512</v>
      </c>
      <c r="J35" s="36" t="n">
        <f aca="false">+H35*G35</f>
        <v>2824727647.93431</v>
      </c>
    </row>
    <row r="36" customFormat="false" ht="12.75" hidden="false" customHeight="false" outlineLevel="0" collapsed="false">
      <c r="A36" s="37" t="n">
        <f aca="false">+A35+1</f>
        <v>2027</v>
      </c>
      <c r="B36" s="113" t="n">
        <f aca="false">+'[8]Sch 11'!B36+'[8]Sch 10'!B36</f>
        <v>22.636015641208</v>
      </c>
      <c r="C36" s="113" t="n">
        <f aca="false">+C35*B36/B35</f>
        <v>16.7950062829223</v>
      </c>
      <c r="D36" s="114" t="n">
        <f aca="false">+(C36)/$D$14</f>
        <v>0.718075423474057</v>
      </c>
      <c r="E36" s="36" t="n">
        <f aca="false">+D36*E$14</f>
        <v>628265042.343901</v>
      </c>
      <c r="F36" s="36" t="n">
        <f aca="false">+E35-E36</f>
        <v>50226242.6679742</v>
      </c>
      <c r="G36" s="36"/>
      <c r="H36" s="5" t="n">
        <f aca="false">+H35+1</f>
        <v>20</v>
      </c>
      <c r="I36" s="115" t="n">
        <f aca="false">+H36*F36</f>
        <v>1004524853.35948</v>
      </c>
      <c r="J36" s="36"/>
    </row>
    <row r="37" customFormat="false" ht="12.75" hidden="false" customHeight="false" outlineLevel="0" collapsed="false">
      <c r="A37" s="37" t="n">
        <f aca="false">+A36+1</f>
        <v>2028</v>
      </c>
      <c r="B37" s="113" t="n">
        <f aca="false">+'[8]Sch 11'!B37+'[8]Sch 10'!B37</f>
        <v>20.9009818374766</v>
      </c>
      <c r="C37" s="113" t="n">
        <f aca="false">+C36*B37/B36</f>
        <v>15.5076815126698</v>
      </c>
      <c r="D37" s="114" t="n">
        <f aca="false">+(C37)/$D$14</f>
        <v>0.663035475052742</v>
      </c>
      <c r="E37" s="36" t="n">
        <f aca="false">+D37*E$14</f>
        <v>580108992.99991</v>
      </c>
      <c r="F37" s="36" t="n">
        <f aca="false">+E36-E37</f>
        <v>48156049.3439912</v>
      </c>
      <c r="G37" s="36"/>
      <c r="H37" s="5" t="n">
        <f aca="false">+H36+1</f>
        <v>21</v>
      </c>
      <c r="I37" s="115" t="n">
        <f aca="false">+H37*F37</f>
        <v>1011277036.22381</v>
      </c>
      <c r="J37" s="36"/>
    </row>
    <row r="38" customFormat="false" ht="12.75" hidden="false" customHeight="false" outlineLevel="0" collapsed="false">
      <c r="A38" s="37" t="n">
        <f aca="false">+A37+1</f>
        <v>2029</v>
      </c>
      <c r="B38" s="113" t="n">
        <f aca="false">+'[8]Sch 11'!B38+'[8]Sch 10'!B38</f>
        <v>19.2543956974655</v>
      </c>
      <c r="C38" s="113" t="n">
        <f aca="false">+C37*B38/B37</f>
        <v>14.2859813245627</v>
      </c>
      <c r="D38" s="114" t="n">
        <f aca="false">+(C38)/$D$14</f>
        <v>0.610801324903874</v>
      </c>
      <c r="E38" s="36" t="n">
        <f aca="false">+D38*E$14</f>
        <v>534407818.050477</v>
      </c>
      <c r="F38" s="36" t="n">
        <f aca="false">+E37-E38</f>
        <v>45701174.949433</v>
      </c>
      <c r="G38" s="36" t="n">
        <f aca="false">+F38+F37+F36</f>
        <v>144083466.961398</v>
      </c>
      <c r="H38" s="5" t="n">
        <f aca="false">+H37+1</f>
        <v>22</v>
      </c>
      <c r="I38" s="115" t="n">
        <f aca="false">+H38*F38</f>
        <v>1005425848.88753</v>
      </c>
      <c r="J38" s="36" t="n">
        <f aca="false">+H38*G38</f>
        <v>3169836273.15076</v>
      </c>
    </row>
    <row r="39" customFormat="false" ht="12.75" hidden="false" customHeight="false" outlineLevel="0" collapsed="false">
      <c r="A39" s="37" t="n">
        <f aca="false">+A38+1</f>
        <v>2030</v>
      </c>
      <c r="B39" s="113" t="n">
        <f aca="false">+'[8]Sch 11'!B39+'[8]Sch 10'!B39</f>
        <v>17.6960092814224</v>
      </c>
      <c r="C39" s="113" t="n">
        <f aca="false">+C38*B39/B38</f>
        <v>13.1297217573525</v>
      </c>
      <c r="D39" s="114" t="n">
        <f aca="false">+(C39)/$D$14</f>
        <v>0.561365107710278</v>
      </c>
      <c r="E39" s="36" t="n">
        <f aca="false">+D39*E$14</f>
        <v>491154635.90118</v>
      </c>
      <c r="F39" s="36" t="n">
        <f aca="false">+E38-E39</f>
        <v>43253182.149297</v>
      </c>
      <c r="G39" s="36"/>
      <c r="H39" s="5" t="n">
        <f aca="false">+H38+1</f>
        <v>23</v>
      </c>
      <c r="I39" s="115" t="n">
        <f aca="false">+H39*F39</f>
        <v>994823189.433831</v>
      </c>
      <c r="J39" s="36"/>
    </row>
    <row r="40" customFormat="false" ht="12.75" hidden="false" customHeight="false" outlineLevel="0" collapsed="false">
      <c r="A40" s="37" t="n">
        <f aca="false">+A39+1</f>
        <v>2031</v>
      </c>
      <c r="B40" s="113" t="n">
        <f aca="false">+'[8]Sch 11'!B40+'[8]Sch 10'!B40</f>
        <v>16.2258393059984</v>
      </c>
      <c r="C40" s="113" t="n">
        <f aca="false">+C39*B40/B39</f>
        <v>12.0389152141171</v>
      </c>
      <c r="D40" s="114" t="n">
        <f aca="false">+(C40)/$D$14</f>
        <v>0.514727353769183</v>
      </c>
      <c r="E40" s="36" t="n">
        <f aca="false">+D40*E$14</f>
        <v>450349910.524466</v>
      </c>
      <c r="F40" s="36" t="n">
        <f aca="false">+E39-E40</f>
        <v>40804725.3767139</v>
      </c>
      <c r="G40" s="116"/>
      <c r="H40" s="5" t="n">
        <f aca="false">+H39+1</f>
        <v>24</v>
      </c>
      <c r="I40" s="115" t="n">
        <f aca="false">+H40*F40</f>
        <v>979313409.041133</v>
      </c>
      <c r="J40" s="36"/>
    </row>
    <row r="41" customFormat="false" ht="12.75" hidden="false" customHeight="false" outlineLevel="0" collapsed="false">
      <c r="A41" s="37" t="n">
        <f aca="false">+A40+1</f>
        <v>2032</v>
      </c>
      <c r="B41" s="113" t="n">
        <f aca="false">+'[8]Sch 11'!B41+'[8]Sch 10'!B41</f>
        <v>14.8446162338329</v>
      </c>
      <c r="C41" s="113" t="n">
        <f aca="false">+C40*B41/B40</f>
        <v>11.0141036685328</v>
      </c>
      <c r="D41" s="114" t="n">
        <f aca="false">+(C41)/$D$14</f>
        <v>0.470911235324211</v>
      </c>
      <c r="E41" s="36" t="n">
        <f aca="false">+D41*E$14</f>
        <v>412013915.989248</v>
      </c>
      <c r="F41" s="36" t="n">
        <f aca="false">+E40-E41</f>
        <v>38335994.5352181</v>
      </c>
      <c r="G41" s="116" t="n">
        <f aca="false">+F41+F40+F39</f>
        <v>122393902.061229</v>
      </c>
      <c r="H41" s="5" t="n">
        <f aca="false">+H40+1</f>
        <v>25</v>
      </c>
      <c r="I41" s="115" t="n">
        <f aca="false">+H41*F41</f>
        <v>958399863.380451</v>
      </c>
      <c r="J41" s="36" t="n">
        <f aca="false">+H41*G41</f>
        <v>3059847551.53072</v>
      </c>
    </row>
    <row r="42" customFormat="false" ht="12.75" hidden="false" customHeight="false" outlineLevel="0" collapsed="false">
      <c r="A42" s="37" t="n">
        <f aca="false">+A41+1</f>
        <v>2033</v>
      </c>
      <c r="B42" s="113" t="n">
        <f aca="false">+'[8]Sch 11'!B42+'[8]Sch 10'!B42</f>
        <v>13.552910875059</v>
      </c>
      <c r="C42" s="113" t="n">
        <f aca="false">+C41*B42/B41</f>
        <v>10.0557106385863</v>
      </c>
      <c r="D42" s="114" t="n">
        <f aca="false">+(C42)/$D$14</f>
        <v>0.429934860011202</v>
      </c>
      <c r="E42" s="36" t="n">
        <f aca="false">+D42*E$14</f>
        <v>376162495.192005</v>
      </c>
      <c r="F42" s="36" t="n">
        <f aca="false">+E41-E42</f>
        <v>35851420.7972435</v>
      </c>
      <c r="G42" s="116"/>
      <c r="H42" s="5" t="n">
        <f aca="false">+H41+1</f>
        <v>26</v>
      </c>
      <c r="I42" s="115" t="n">
        <f aca="false">+H42*F42</f>
        <v>932136940.728332</v>
      </c>
      <c r="J42" s="36"/>
    </row>
    <row r="43" customFormat="false" ht="12.75" hidden="false" customHeight="false" outlineLevel="0" collapsed="false">
      <c r="A43" s="37" t="n">
        <f aca="false">+A42+1</f>
        <v>2034</v>
      </c>
      <c r="B43" s="113" t="n">
        <f aca="false">+'[8]Sch 11'!B43+'[8]Sch 10'!B43</f>
        <v>12.3487026429666</v>
      </c>
      <c r="C43" s="113" t="n">
        <f aca="false">+C42*B43/B42</f>
        <v>9.16223693082305</v>
      </c>
      <c r="D43" s="114" t="n">
        <f aca="false">+(C43)/$D$14</f>
        <v>0.391734129373939</v>
      </c>
      <c r="E43" s="36" t="n">
        <f aca="false">+D43*E$14</f>
        <v>342739566.531845</v>
      </c>
      <c r="F43" s="36" t="n">
        <f aca="false">+E42-E43</f>
        <v>33422928.6601601</v>
      </c>
      <c r="G43" s="116"/>
      <c r="H43" s="5" t="n">
        <f aca="false">+H42+1</f>
        <v>27</v>
      </c>
      <c r="I43" s="115" t="n">
        <f aca="false">+H43*F43</f>
        <v>902419073.824322</v>
      </c>
      <c r="J43" s="36"/>
    </row>
    <row r="44" customFormat="false" ht="12.75" hidden="false" customHeight="false" outlineLevel="0" collapsed="false">
      <c r="A44" s="37" t="n">
        <f aca="false">+A43+1</f>
        <v>2035</v>
      </c>
      <c r="B44" s="113" t="n">
        <f aca="false">+'[8]Sch 11'!B44+'[8]Sch 10'!B44</f>
        <v>11.2347814293153</v>
      </c>
      <c r="C44" s="113" t="n">
        <f aca="false">+C43*B44/B43</f>
        <v>8.33575253186832</v>
      </c>
      <c r="D44" s="114" t="n">
        <f aca="false">+(C44)/$D$14</f>
        <v>0.356397546298196</v>
      </c>
      <c r="E44" s="36" t="n">
        <f aca="false">+D44*E$14</f>
        <v>311822563.753831</v>
      </c>
      <c r="F44" s="36" t="n">
        <f aca="false">+E43-E44</f>
        <v>30917002.7780137</v>
      </c>
      <c r="G44" s="116" t="n">
        <f aca="false">+F44+F43+F42</f>
        <v>100191352.235417</v>
      </c>
      <c r="H44" s="5" t="n">
        <f aca="false">+H43+1</f>
        <v>28</v>
      </c>
      <c r="I44" s="115" t="n">
        <f aca="false">+H44*F44</f>
        <v>865676077.784384</v>
      </c>
      <c r="J44" s="36" t="n">
        <f aca="false">+H44*G44</f>
        <v>2805357862.59168</v>
      </c>
    </row>
    <row r="45" customFormat="false" ht="12.75" hidden="false" customHeight="false" outlineLevel="0" collapsed="false">
      <c r="A45" s="37" t="n">
        <f aca="false">+A44+1</f>
        <v>2036</v>
      </c>
      <c r="B45" s="113" t="n">
        <f aca="false">+'[8]Sch 11'!B45+'[8]Sch 10'!B45</f>
        <v>10.2077707484034</v>
      </c>
      <c r="C45" s="113" t="n">
        <f aca="false">+C44*B45/B44</f>
        <v>7.57375222616328</v>
      </c>
      <c r="D45" s="114" t="n">
        <f aca="false">+(C45)/$D$14</f>
        <v>0.323817999557395</v>
      </c>
      <c r="E45" s="36" t="n">
        <f aca="false">+D45*E$14</f>
        <v>283317772.135108</v>
      </c>
      <c r="F45" s="36" t="n">
        <f aca="false">+E44-E45</f>
        <v>28504791.618723</v>
      </c>
      <c r="G45" s="116"/>
      <c r="H45" s="5" t="n">
        <f aca="false">+H44+1</f>
        <v>29</v>
      </c>
      <c r="I45" s="115" t="n">
        <f aca="false">+H45*F45</f>
        <v>826638956.942968</v>
      </c>
      <c r="J45" s="36"/>
    </row>
    <row r="46" customFormat="false" ht="12.75" hidden="false" customHeight="false" outlineLevel="0" collapsed="false">
      <c r="A46" s="37" t="n">
        <f aca="false">+A45+1</f>
        <v>2037</v>
      </c>
      <c r="B46" s="113" t="n">
        <f aca="false">+'[8]Sch 11'!B46+'[8]Sch 10'!B46</f>
        <v>9.373</v>
      </c>
      <c r="C46" s="113" t="n">
        <f aca="false">+C45*B46/B45</f>
        <v>6.95438615987059</v>
      </c>
      <c r="D46" s="114" t="n">
        <f aca="false">+(C46)/$D$14</f>
        <v>0.297336821590179</v>
      </c>
      <c r="E46" s="36" t="n">
        <f aca="false">+D46*E$14</f>
        <v>260148620.46522</v>
      </c>
      <c r="F46" s="36" t="n">
        <f aca="false">+E45-E46</f>
        <v>23169151.6698882</v>
      </c>
      <c r="G46" s="116" t="n">
        <f aca="false">+F46+F45</f>
        <v>51673943.2886112</v>
      </c>
      <c r="H46" s="5" t="n">
        <f aca="false">+H45+1</f>
        <v>30</v>
      </c>
      <c r="I46" s="115" t="n">
        <f aca="false">+H46*F46</f>
        <v>695074550.096645</v>
      </c>
      <c r="J46" s="36" t="n">
        <f aca="false">+H46*G46</f>
        <v>1550218298.65834</v>
      </c>
    </row>
    <row r="47" customFormat="false" ht="13.5" hidden="false" customHeight="false" outlineLevel="0" collapsed="false">
      <c r="A47" s="37"/>
      <c r="B47" s="113"/>
      <c r="C47" s="113"/>
      <c r="D47" s="117"/>
      <c r="E47" s="36"/>
      <c r="J47" s="36"/>
    </row>
    <row r="48" customFormat="false" ht="13.5" hidden="false" customHeight="false" outlineLevel="0" collapsed="false">
      <c r="A48" s="37"/>
      <c r="D48" s="5"/>
      <c r="E48" s="5"/>
      <c r="F48" s="36" t="n">
        <f aca="false">SUM(F17:F47)</f>
        <v>614780421.53478</v>
      </c>
      <c r="G48" s="36" t="n">
        <f aca="false">SUM(G18:G47)</f>
        <v>614780421.53478</v>
      </c>
      <c r="H48" s="118" t="n">
        <f aca="false">+I48/F48</f>
        <v>22.1454357220537</v>
      </c>
      <c r="I48" s="116" t="n">
        <f aca="false">SUM(I17:I47)</f>
        <v>13614580308.2756</v>
      </c>
      <c r="J48" s="36" t="n">
        <f aca="false">SUM(J18:J47)</f>
        <v>14174273726.3627</v>
      </c>
    </row>
    <row r="49" customFormat="false" ht="13.5" hidden="false" customHeight="false" outlineLevel="0" collapsed="false">
      <c r="D49" s="5" t="s">
        <v>155</v>
      </c>
      <c r="E49" s="5"/>
      <c r="F49" s="5"/>
      <c r="G49" s="5"/>
      <c r="H49" s="5"/>
      <c r="I49" s="5"/>
    </row>
    <row r="50" customFormat="false" ht="15.75" hidden="false" customHeight="false" outlineLevel="0" collapsed="false">
      <c r="G50" s="119" t="s">
        <v>154</v>
      </c>
      <c r="J50" s="120" t="n">
        <f aca="false">+J48/F48</f>
        <v>23.0558313665505</v>
      </c>
    </row>
    <row r="53" customFormat="false" ht="15" hidden="false" customHeight="false" outlineLevel="0" collapsed="false">
      <c r="B53" s="16"/>
      <c r="C53" s="16"/>
      <c r="H53" s="119" t="s">
        <v>156</v>
      </c>
    </row>
    <row r="57" customFormat="false" ht="15" hidden="false" customHeight="false" outlineLevel="0" collapsed="false">
      <c r="J57" s="119"/>
    </row>
  </sheetData>
  <mergeCells count="2">
    <mergeCell ref="A7:J7"/>
    <mergeCell ref="A8:J8"/>
  </mergeCells>
  <printOptions headings="false" gridLines="false" gridLinesSet="true" horizontalCentered="true" verticalCentered="false"/>
  <pageMargins left="0.5" right="0.5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6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5" style="0" width="38.7"/>
    <col collapsed="false" customWidth="true" hidden="false" outlineLevel="0" max="9" min="9" style="0" width="38.85"/>
    <col collapsed="false" customWidth="true" hidden="false" outlineLevel="0" max="10" min="10" style="0" width="9.14"/>
    <col collapsed="false" customWidth="true" hidden="false" outlineLevel="0" max="11" min="11" style="0" width="5.85"/>
    <col collapsed="false" customWidth="true" hidden="false" outlineLevel="0" max="12" min="12" style="0" width="8.85"/>
    <col collapsed="false" customWidth="true" hidden="false" outlineLevel="0" max="13" min="13" style="0" width="3.56"/>
  </cols>
  <sheetData>
    <row r="4" customFormat="false" ht="15" hidden="false" customHeight="false" outlineLevel="0" collapsed="false">
      <c r="J4" s="121" t="s">
        <v>0</v>
      </c>
    </row>
    <row r="5" customFormat="false" ht="15" hidden="false" customHeight="false" outlineLevel="0" collapsed="false">
      <c r="J5" s="121" t="s">
        <v>67</v>
      </c>
    </row>
    <row r="6" customFormat="false" ht="15" hidden="false" customHeight="false" outlineLevel="0" collapsed="false">
      <c r="J6" s="122" t="s">
        <v>162</v>
      </c>
    </row>
    <row r="7" customFormat="false" ht="15" hidden="false" customHeight="false" outlineLevel="0" collapsed="false">
      <c r="J7" s="121" t="s">
        <v>163</v>
      </c>
    </row>
    <row r="8" customFormat="false" ht="15" hidden="false" customHeight="false" outlineLevel="0" collapsed="false">
      <c r="J8" s="122" t="s">
        <v>3</v>
      </c>
    </row>
    <row r="10" customFormat="false" ht="15" hidden="false" customHeight="false" outlineLevel="0" collapsed="false">
      <c r="A10" s="68"/>
      <c r="B10" s="123"/>
      <c r="C10" s="124"/>
      <c r="D10" s="124"/>
      <c r="E10" s="124"/>
      <c r="F10" s="124"/>
      <c r="G10" s="124"/>
      <c r="H10" s="124"/>
      <c r="I10" s="124"/>
      <c r="J10" s="124"/>
      <c r="K10" s="124"/>
      <c r="L10" s="125"/>
      <c r="M10" s="68"/>
    </row>
    <row r="11" customFormat="false" ht="20.25" hidden="false" customHeight="false" outlineLevel="0" collapsed="false">
      <c r="A11" s="68"/>
      <c r="B11" s="126"/>
      <c r="C11" s="78"/>
      <c r="D11" s="78"/>
      <c r="E11" s="78"/>
      <c r="F11" s="78"/>
      <c r="G11" s="78"/>
      <c r="H11" s="127"/>
      <c r="I11" s="78"/>
      <c r="J11" s="78"/>
      <c r="K11" s="78"/>
      <c r="L11" s="128"/>
      <c r="M11" s="68"/>
    </row>
    <row r="12" customFormat="false" ht="20.25" hidden="false" customHeight="false" outlineLevel="0" collapsed="false">
      <c r="A12" s="68"/>
      <c r="B12" s="126"/>
      <c r="C12" s="78"/>
      <c r="D12" s="78"/>
      <c r="E12" s="78"/>
      <c r="F12" s="78"/>
      <c r="G12" s="78"/>
      <c r="H12" s="127"/>
      <c r="I12" s="78"/>
      <c r="J12" s="78"/>
      <c r="K12" s="78"/>
      <c r="L12" s="128"/>
      <c r="M12" s="68"/>
    </row>
    <row r="13" customFormat="false" ht="15" hidden="false" customHeight="false" outlineLevel="0" collapsed="false">
      <c r="A13" s="68"/>
      <c r="B13" s="126"/>
      <c r="C13" s="78"/>
      <c r="D13" s="78"/>
      <c r="E13" s="78"/>
      <c r="F13" s="78"/>
      <c r="G13" s="78"/>
      <c r="H13" s="78"/>
      <c r="I13" s="78"/>
      <c r="K13" s="78"/>
      <c r="L13" s="128"/>
      <c r="M13" s="68"/>
    </row>
    <row r="14" customFormat="false" ht="15" hidden="false" customHeight="false" outlineLevel="0" collapsed="false">
      <c r="A14" s="68"/>
      <c r="B14" s="126"/>
      <c r="C14" s="78"/>
      <c r="D14" s="78"/>
      <c r="E14" s="78"/>
      <c r="F14" s="78"/>
      <c r="G14" s="78"/>
      <c r="H14" s="78"/>
      <c r="I14" s="78"/>
      <c r="J14" s="78"/>
      <c r="K14" s="78"/>
      <c r="L14" s="128"/>
      <c r="M14" s="68"/>
    </row>
    <row r="15" customFormat="false" ht="45" hidden="false" customHeight="false" outlineLevel="0" collapsed="false">
      <c r="A15" s="68"/>
      <c r="B15" s="129" t="s">
        <v>164</v>
      </c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68"/>
    </row>
    <row r="16" customFormat="false" ht="15" hidden="false" customHeight="false" outlineLevel="0" collapsed="false">
      <c r="A16" s="68"/>
      <c r="B16" s="126"/>
      <c r="C16" s="78"/>
      <c r="D16" s="78"/>
      <c r="E16" s="78"/>
      <c r="F16" s="78"/>
      <c r="G16" s="78"/>
      <c r="H16" s="78"/>
      <c r="I16" s="78"/>
      <c r="J16" s="78"/>
      <c r="K16" s="78"/>
      <c r="L16" s="128"/>
      <c r="M16" s="68"/>
    </row>
    <row r="17" customFormat="false" ht="30" hidden="false" customHeight="false" outlineLevel="0" collapsed="false">
      <c r="A17" s="68"/>
      <c r="B17" s="130" t="s">
        <v>165</v>
      </c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68"/>
    </row>
    <row r="18" customFormat="false" ht="15.75" hidden="false" customHeight="false" outlineLevel="0" collapsed="false">
      <c r="A18" s="68"/>
      <c r="B18" s="126"/>
      <c r="C18" s="78"/>
      <c r="D18" s="78"/>
      <c r="E18" s="78"/>
      <c r="F18" s="78"/>
      <c r="G18" s="78"/>
      <c r="H18" s="78"/>
      <c r="I18" s="78"/>
      <c r="J18" s="78"/>
      <c r="K18" s="78"/>
      <c r="L18" s="128"/>
      <c r="M18" s="68"/>
    </row>
    <row r="19" customFormat="false" ht="15" hidden="false" customHeight="false" outlineLevel="0" collapsed="false">
      <c r="A19" s="68"/>
      <c r="B19" s="126"/>
      <c r="C19" s="78"/>
      <c r="D19" s="71"/>
      <c r="E19" s="77"/>
      <c r="F19" s="72"/>
      <c r="G19" s="78"/>
      <c r="H19" s="71"/>
      <c r="I19" s="77"/>
      <c r="J19" s="72"/>
      <c r="K19" s="78"/>
      <c r="L19" s="128"/>
      <c r="M19" s="68"/>
    </row>
    <row r="20" customFormat="false" ht="26.25" hidden="false" customHeight="false" outlineLevel="0" collapsed="false">
      <c r="A20" s="68"/>
      <c r="B20" s="126"/>
      <c r="C20" s="78"/>
      <c r="D20" s="131" t="s">
        <v>166</v>
      </c>
      <c r="E20" s="131"/>
      <c r="F20" s="131"/>
      <c r="G20" s="78"/>
      <c r="H20" s="131" t="s">
        <v>167</v>
      </c>
      <c r="I20" s="131"/>
      <c r="J20" s="131"/>
      <c r="K20" s="78"/>
      <c r="L20" s="128"/>
      <c r="M20" s="68"/>
    </row>
    <row r="21" customFormat="false" ht="15" hidden="false" customHeight="false" outlineLevel="0" collapsed="false">
      <c r="A21" s="68"/>
      <c r="B21" s="126"/>
      <c r="C21" s="78"/>
      <c r="D21" s="73"/>
      <c r="E21" s="78"/>
      <c r="F21" s="74"/>
      <c r="G21" s="78"/>
      <c r="H21" s="73"/>
      <c r="I21" s="78"/>
      <c r="J21" s="74"/>
      <c r="K21" s="78"/>
      <c r="L21" s="128"/>
      <c r="M21" s="68"/>
    </row>
    <row r="22" customFormat="false" ht="33.75" hidden="false" customHeight="false" outlineLevel="0" collapsed="false">
      <c r="A22" s="68"/>
      <c r="B22" s="126"/>
      <c r="C22" s="78"/>
      <c r="D22" s="73"/>
      <c r="E22" s="132" t="s">
        <v>168</v>
      </c>
      <c r="F22" s="74"/>
      <c r="G22" s="78"/>
      <c r="H22" s="73"/>
      <c r="I22" s="133" t="s">
        <v>169</v>
      </c>
      <c r="J22" s="74"/>
      <c r="K22" s="78"/>
      <c r="L22" s="128"/>
      <c r="M22" s="68"/>
    </row>
    <row r="23" customFormat="false" ht="15" hidden="false" customHeight="false" outlineLevel="0" collapsed="false">
      <c r="A23" s="68"/>
      <c r="B23" s="126"/>
      <c r="C23" s="78"/>
      <c r="D23" s="73"/>
      <c r="E23" s="134"/>
      <c r="F23" s="74"/>
      <c r="G23" s="78"/>
      <c r="H23" s="73"/>
      <c r="I23" s="78"/>
      <c r="J23" s="74"/>
      <c r="K23" s="78"/>
      <c r="L23" s="128"/>
      <c r="M23" s="68"/>
    </row>
    <row r="24" customFormat="false" ht="15.75" hidden="false" customHeight="false" outlineLevel="0" collapsed="false">
      <c r="A24" s="68"/>
      <c r="B24" s="126"/>
      <c r="C24" s="78"/>
      <c r="D24" s="73"/>
      <c r="E24" s="135" t="s">
        <v>170</v>
      </c>
      <c r="F24" s="74"/>
      <c r="G24" s="78"/>
      <c r="H24" s="73"/>
      <c r="I24" s="135" t="s">
        <v>170</v>
      </c>
      <c r="J24" s="74"/>
      <c r="K24" s="78"/>
      <c r="L24" s="128"/>
      <c r="M24" s="68"/>
    </row>
    <row r="25" customFormat="false" ht="15" hidden="false" customHeight="false" outlineLevel="0" collapsed="false">
      <c r="A25" s="68"/>
      <c r="B25" s="126"/>
      <c r="C25" s="78"/>
      <c r="D25" s="73"/>
      <c r="E25" s="78"/>
      <c r="F25" s="74"/>
      <c r="G25" s="78"/>
      <c r="H25" s="73"/>
      <c r="I25" s="78"/>
      <c r="J25" s="74"/>
      <c r="K25" s="78"/>
      <c r="L25" s="128"/>
      <c r="M25" s="68"/>
    </row>
    <row r="26" customFormat="false" ht="23.25" hidden="false" customHeight="false" outlineLevel="0" collapsed="false">
      <c r="A26" s="68"/>
      <c r="B26" s="126"/>
      <c r="C26" s="78"/>
      <c r="D26" s="73"/>
      <c r="E26" s="136" t="s">
        <v>171</v>
      </c>
      <c r="F26" s="74"/>
      <c r="G26" s="78"/>
      <c r="H26" s="73"/>
      <c r="I26" s="137" t="s">
        <v>171</v>
      </c>
      <c r="J26" s="74"/>
      <c r="K26" s="78"/>
      <c r="L26" s="128"/>
      <c r="M26" s="68"/>
    </row>
    <row r="27" customFormat="false" ht="18" hidden="false" customHeight="false" outlineLevel="0" collapsed="false">
      <c r="A27" s="68"/>
      <c r="B27" s="126"/>
      <c r="C27" s="78"/>
      <c r="D27" s="73"/>
      <c r="E27" s="135"/>
      <c r="F27" s="74"/>
      <c r="G27" s="78"/>
      <c r="H27" s="73"/>
      <c r="I27" s="137" t="s">
        <v>172</v>
      </c>
      <c r="J27" s="74"/>
      <c r="K27" s="78"/>
      <c r="L27" s="128"/>
      <c r="M27" s="68"/>
    </row>
    <row r="28" customFormat="false" ht="18" hidden="false" customHeight="false" outlineLevel="0" collapsed="false">
      <c r="A28" s="68"/>
      <c r="B28" s="126"/>
      <c r="C28" s="78"/>
      <c r="D28" s="73"/>
      <c r="E28" s="78"/>
      <c r="F28" s="74"/>
      <c r="G28" s="78"/>
      <c r="H28" s="73"/>
      <c r="I28" s="137" t="s">
        <v>173</v>
      </c>
      <c r="J28" s="74"/>
      <c r="K28" s="78"/>
      <c r="L28" s="128"/>
      <c r="M28" s="68"/>
    </row>
    <row r="29" customFormat="false" ht="15.75" hidden="false" customHeight="false" outlineLevel="0" collapsed="false">
      <c r="A29" s="68"/>
      <c r="B29" s="126"/>
      <c r="C29" s="78"/>
      <c r="D29" s="75"/>
      <c r="E29" s="96"/>
      <c r="F29" s="76"/>
      <c r="G29" s="78"/>
      <c r="H29" s="75"/>
      <c r="I29" s="96"/>
      <c r="J29" s="76"/>
      <c r="K29" s="78"/>
      <c r="L29" s="128"/>
      <c r="M29" s="68"/>
    </row>
    <row r="30" customFormat="false" ht="15" hidden="false" customHeight="false" outlineLevel="0" collapsed="false">
      <c r="A30" s="68"/>
      <c r="B30" s="126"/>
      <c r="C30" s="78"/>
      <c r="D30" s="78"/>
      <c r="E30" s="78"/>
      <c r="F30" s="78"/>
      <c r="G30" s="78"/>
      <c r="H30" s="78"/>
      <c r="I30" s="78"/>
      <c r="J30" s="78"/>
      <c r="K30" s="78"/>
      <c r="L30" s="128"/>
      <c r="M30" s="68"/>
    </row>
    <row r="31" customFormat="false" ht="15" hidden="false" customHeight="false" outlineLevel="0" collapsed="false">
      <c r="A31" s="68"/>
      <c r="B31" s="126"/>
      <c r="C31" s="78"/>
      <c r="D31" s="78"/>
      <c r="E31" s="78"/>
      <c r="F31" s="78"/>
      <c r="G31" s="78"/>
      <c r="H31" s="78"/>
      <c r="I31" s="78"/>
      <c r="J31" s="78"/>
      <c r="K31" s="78"/>
      <c r="L31" s="128"/>
      <c r="M31" s="68"/>
    </row>
    <row r="32" customFormat="false" ht="15" hidden="false" customHeight="false" outlineLevel="0" collapsed="false">
      <c r="A32" s="68"/>
      <c r="B32" s="126"/>
      <c r="C32" s="78"/>
      <c r="D32" s="78"/>
      <c r="E32" s="78"/>
      <c r="F32" s="78"/>
      <c r="G32" s="78"/>
      <c r="H32" s="78"/>
      <c r="I32" s="78"/>
      <c r="J32" s="78"/>
      <c r="K32" s="78"/>
      <c r="L32" s="128"/>
      <c r="M32" s="68"/>
    </row>
    <row r="33" customFormat="false" ht="15" hidden="false" customHeight="false" outlineLevel="0" collapsed="false">
      <c r="A33" s="68"/>
      <c r="B33" s="126"/>
      <c r="C33" s="78"/>
      <c r="D33" s="78"/>
      <c r="E33" s="78"/>
      <c r="F33" s="78"/>
      <c r="G33" s="78"/>
      <c r="H33" s="78"/>
      <c r="I33" s="78"/>
      <c r="J33" s="78"/>
      <c r="K33" s="78"/>
      <c r="L33" s="128"/>
      <c r="M33" s="68"/>
    </row>
    <row r="34" customFormat="false" ht="15" hidden="false" customHeight="false" outlineLevel="0" collapsed="false">
      <c r="A34" s="68"/>
      <c r="B34" s="126"/>
      <c r="C34" s="78"/>
      <c r="D34" s="78"/>
      <c r="E34" s="78"/>
      <c r="F34" s="78"/>
      <c r="G34" s="78"/>
      <c r="H34" s="78"/>
      <c r="I34" s="78"/>
      <c r="J34" s="78"/>
      <c r="K34" s="78"/>
      <c r="L34" s="128"/>
      <c r="M34" s="68"/>
    </row>
    <row r="35" customFormat="false" ht="15" hidden="false" customHeight="false" outlineLevel="0" collapsed="false">
      <c r="A35" s="68"/>
      <c r="B35" s="126"/>
      <c r="C35" s="78"/>
      <c r="D35" s="78"/>
      <c r="E35" s="78"/>
      <c r="F35" s="78"/>
      <c r="G35" s="78"/>
      <c r="H35" s="78"/>
      <c r="I35" s="78"/>
      <c r="J35" s="78"/>
      <c r="K35" s="78"/>
      <c r="L35" s="128"/>
      <c r="M35" s="68"/>
    </row>
    <row r="36" customFormat="false" ht="15.75" hidden="false" customHeight="false" outlineLevel="0" collapsed="false">
      <c r="A36" s="68"/>
      <c r="B36" s="126"/>
      <c r="C36" s="78"/>
      <c r="D36" s="78"/>
      <c r="E36" s="78"/>
      <c r="F36" s="78"/>
      <c r="G36" s="78"/>
      <c r="H36" s="138"/>
      <c r="I36" s="78"/>
      <c r="J36" s="78"/>
      <c r="K36" s="78"/>
      <c r="L36" s="128"/>
      <c r="M36" s="68"/>
    </row>
    <row r="37" customFormat="false" ht="15" hidden="false" customHeight="false" outlineLevel="0" collapsed="false">
      <c r="A37" s="68"/>
      <c r="B37" s="126"/>
      <c r="C37" s="78"/>
      <c r="D37" s="78"/>
      <c r="E37" s="78"/>
      <c r="F37" s="78"/>
      <c r="G37" s="78"/>
      <c r="H37" s="78"/>
      <c r="I37" s="78"/>
      <c r="J37" s="78"/>
      <c r="K37" s="78"/>
      <c r="L37" s="128"/>
      <c r="M37" s="68"/>
    </row>
    <row r="38" customFormat="false" ht="15" hidden="false" customHeight="false" outlineLevel="0" collapsed="false">
      <c r="A38" s="68"/>
      <c r="B38" s="126"/>
      <c r="C38" s="78"/>
      <c r="D38" s="78"/>
      <c r="E38" s="78"/>
      <c r="F38" s="78"/>
      <c r="G38" s="78"/>
      <c r="H38" s="78"/>
      <c r="I38" s="78"/>
      <c r="J38" s="78"/>
      <c r="K38" s="78"/>
      <c r="L38" s="128"/>
      <c r="M38" s="68"/>
    </row>
    <row r="39" customFormat="false" ht="15.75" hidden="false" customHeight="false" outlineLevel="0" collapsed="false">
      <c r="A39" s="68"/>
      <c r="B39" s="126"/>
      <c r="C39" s="78"/>
      <c r="D39" s="78"/>
      <c r="E39" s="78"/>
      <c r="F39" s="78"/>
      <c r="G39" s="78"/>
      <c r="H39" s="78"/>
      <c r="I39" s="78"/>
      <c r="J39" s="78"/>
      <c r="K39" s="78"/>
      <c r="L39" s="128"/>
      <c r="M39" s="68"/>
    </row>
    <row r="40" customFormat="false" ht="15" hidden="false" customHeight="false" outlineLevel="0" collapsed="false">
      <c r="A40" s="68"/>
      <c r="B40" s="126"/>
      <c r="C40" s="78"/>
      <c r="D40" s="78"/>
      <c r="E40" s="78"/>
      <c r="F40" s="71"/>
      <c r="G40" s="77"/>
      <c r="H40" s="72"/>
      <c r="I40" s="78"/>
      <c r="J40" s="78"/>
      <c r="K40" s="78"/>
      <c r="L40" s="128"/>
      <c r="M40" s="68"/>
    </row>
    <row r="41" customFormat="false" ht="15.75" hidden="false" customHeight="false" outlineLevel="0" collapsed="false">
      <c r="A41" s="68"/>
      <c r="B41" s="126"/>
      <c r="C41" s="78"/>
      <c r="D41" s="78"/>
      <c r="E41" s="78"/>
      <c r="F41" s="139" t="s">
        <v>174</v>
      </c>
      <c r="G41" s="139"/>
      <c r="H41" s="139"/>
      <c r="I41" s="78"/>
      <c r="J41" s="78"/>
      <c r="K41" s="78"/>
      <c r="L41" s="128"/>
      <c r="M41" s="68"/>
    </row>
    <row r="42" customFormat="false" ht="15.75" hidden="false" customHeight="false" outlineLevel="0" collapsed="false">
      <c r="A42" s="68"/>
      <c r="B42" s="126"/>
      <c r="C42" s="78"/>
      <c r="D42" s="78"/>
      <c r="E42" s="78"/>
      <c r="F42" s="139" t="s">
        <v>165</v>
      </c>
      <c r="G42" s="139"/>
      <c r="H42" s="139"/>
      <c r="I42" s="78"/>
      <c r="J42" s="78"/>
      <c r="K42" s="78"/>
      <c r="L42" s="128"/>
      <c r="M42" s="68"/>
    </row>
    <row r="43" customFormat="false" ht="15" hidden="false" customHeight="false" outlineLevel="0" collapsed="false">
      <c r="A43" s="68"/>
      <c r="B43" s="126"/>
      <c r="C43" s="78"/>
      <c r="D43" s="78"/>
      <c r="E43" s="78"/>
      <c r="F43" s="73"/>
      <c r="G43" s="78"/>
      <c r="H43" s="74"/>
      <c r="I43" s="78"/>
      <c r="J43" s="78"/>
      <c r="K43" s="78"/>
      <c r="L43" s="128"/>
      <c r="M43" s="68"/>
    </row>
    <row r="44" customFormat="false" ht="33.75" hidden="false" customHeight="false" outlineLevel="0" collapsed="false">
      <c r="A44" s="68"/>
      <c r="B44" s="126"/>
      <c r="C44" s="78"/>
      <c r="D44" s="78"/>
      <c r="E44" s="78"/>
      <c r="F44" s="140" t="s">
        <v>175</v>
      </c>
      <c r="G44" s="140"/>
      <c r="H44" s="140"/>
      <c r="I44" s="78"/>
      <c r="J44" s="78"/>
      <c r="K44" s="78"/>
      <c r="L44" s="128"/>
      <c r="M44" s="68"/>
    </row>
    <row r="45" customFormat="false" ht="15.75" hidden="false" customHeight="false" outlineLevel="0" collapsed="false">
      <c r="A45" s="68"/>
      <c r="B45" s="126"/>
      <c r="C45" s="78"/>
      <c r="D45" s="78"/>
      <c r="E45" s="78"/>
      <c r="F45" s="75"/>
      <c r="G45" s="96"/>
      <c r="H45" s="76"/>
      <c r="I45" s="78"/>
      <c r="J45" s="78"/>
      <c r="K45" s="78"/>
      <c r="L45" s="128"/>
      <c r="M45" s="68"/>
    </row>
    <row r="46" customFormat="false" ht="15" hidden="false" customHeight="false" outlineLevel="0" collapsed="false">
      <c r="A46" s="68"/>
      <c r="B46" s="126"/>
      <c r="C46" s="78"/>
      <c r="D46" s="78"/>
      <c r="E46" s="78"/>
      <c r="F46" s="78"/>
      <c r="G46" s="78"/>
      <c r="H46" s="78"/>
      <c r="I46" s="78"/>
      <c r="J46" s="78"/>
      <c r="K46" s="78"/>
      <c r="L46" s="128"/>
      <c r="M46" s="68"/>
    </row>
    <row r="47" customFormat="false" ht="15" hidden="false" customHeight="false" outlineLevel="0" collapsed="false">
      <c r="A47" s="68"/>
      <c r="B47" s="126"/>
      <c r="C47" s="78"/>
      <c r="D47" s="78"/>
      <c r="E47" s="78"/>
      <c r="F47" s="78"/>
      <c r="G47" s="78"/>
      <c r="H47" s="78"/>
      <c r="I47" s="78"/>
      <c r="J47" s="78"/>
      <c r="K47" s="78"/>
      <c r="L47" s="128"/>
      <c r="M47" s="68"/>
    </row>
    <row r="48" customFormat="false" ht="15" hidden="false" customHeight="false" outlineLevel="0" collapsed="false">
      <c r="A48" s="68"/>
      <c r="B48" s="126"/>
      <c r="C48" s="78"/>
      <c r="D48" s="78"/>
      <c r="E48" s="78"/>
      <c r="F48" s="78"/>
      <c r="G48" s="78"/>
      <c r="H48" s="78"/>
      <c r="I48" s="78"/>
      <c r="J48" s="78"/>
      <c r="K48" s="78"/>
      <c r="L48" s="128"/>
      <c r="M48" s="68"/>
    </row>
    <row r="49" customFormat="false" ht="15" hidden="false" customHeight="false" outlineLevel="0" collapsed="false">
      <c r="A49" s="68"/>
      <c r="B49" s="126"/>
      <c r="C49" s="78"/>
      <c r="D49" s="78"/>
      <c r="E49" s="78"/>
      <c r="F49" s="78"/>
      <c r="G49" s="78"/>
      <c r="H49" s="78"/>
      <c r="I49" s="78"/>
      <c r="J49" s="78"/>
      <c r="K49" s="78"/>
      <c r="L49" s="128"/>
      <c r="M49" s="68"/>
    </row>
    <row r="50" customFormat="false" ht="15" hidden="false" customHeight="false" outlineLevel="0" collapsed="false">
      <c r="A50" s="68"/>
      <c r="B50" s="126"/>
      <c r="C50" s="78"/>
      <c r="D50" s="78"/>
      <c r="E50" s="78"/>
      <c r="F50" s="78"/>
      <c r="G50" s="78"/>
      <c r="H50" s="78"/>
      <c r="I50" s="78"/>
      <c r="J50" s="78"/>
      <c r="K50" s="78"/>
      <c r="L50" s="128"/>
      <c r="M50" s="68"/>
    </row>
    <row r="51" customFormat="false" ht="15" hidden="false" customHeight="false" outlineLevel="0" collapsed="false">
      <c r="A51" s="68"/>
      <c r="B51" s="126"/>
      <c r="C51" s="78"/>
      <c r="D51" s="78"/>
      <c r="E51" s="78"/>
      <c r="F51" s="78"/>
      <c r="G51" s="78"/>
      <c r="H51" s="78"/>
      <c r="I51" s="78"/>
      <c r="J51" s="78"/>
      <c r="K51" s="78"/>
      <c r="L51" s="128"/>
      <c r="M51" s="68"/>
    </row>
    <row r="52" customFormat="false" ht="15" hidden="false" customHeight="false" outlineLevel="0" collapsed="false">
      <c r="A52" s="68"/>
      <c r="B52" s="126"/>
      <c r="C52" s="78"/>
      <c r="D52" s="78"/>
      <c r="E52" s="78"/>
      <c r="F52" s="78"/>
      <c r="G52" s="78"/>
      <c r="H52" s="78"/>
      <c r="I52" s="78"/>
      <c r="J52" s="78"/>
      <c r="K52" s="78"/>
      <c r="L52" s="128"/>
      <c r="M52" s="68"/>
    </row>
    <row r="53" customFormat="false" ht="15" hidden="false" customHeight="false" outlineLevel="0" collapsed="false">
      <c r="A53" s="68"/>
      <c r="B53" s="126"/>
      <c r="C53" s="78"/>
      <c r="D53" s="78"/>
      <c r="E53" s="78"/>
      <c r="F53" s="78"/>
      <c r="G53" s="78"/>
      <c r="H53" s="78"/>
      <c r="I53" s="78"/>
      <c r="J53" s="78"/>
      <c r="K53" s="78"/>
      <c r="L53" s="128"/>
      <c r="M53" s="68"/>
    </row>
    <row r="54" customFormat="false" ht="15" hidden="false" customHeight="false" outlineLevel="0" collapsed="false">
      <c r="A54" s="68"/>
      <c r="B54" s="126"/>
      <c r="C54" s="78"/>
      <c r="D54" s="78"/>
      <c r="E54" s="78"/>
      <c r="F54" s="78"/>
      <c r="G54" s="78"/>
      <c r="H54" s="78"/>
      <c r="I54" s="78"/>
      <c r="J54" s="78"/>
      <c r="K54" s="78"/>
      <c r="L54" s="128"/>
      <c r="M54" s="68"/>
    </row>
    <row r="55" customFormat="false" ht="15" hidden="false" customHeight="false" outlineLevel="0" collapsed="false">
      <c r="A55" s="68"/>
      <c r="B55" s="126"/>
      <c r="C55" s="78"/>
      <c r="D55" s="78"/>
      <c r="E55" s="78"/>
      <c r="F55" s="78"/>
      <c r="G55" s="78"/>
      <c r="H55" s="78"/>
      <c r="I55" s="78"/>
      <c r="J55" s="78"/>
      <c r="K55" s="78"/>
      <c r="L55" s="128"/>
      <c r="M55" s="68"/>
    </row>
    <row r="56" customFormat="false" ht="15" hidden="false" customHeight="false" outlineLevel="0" collapsed="false">
      <c r="A56" s="68"/>
      <c r="B56" s="126"/>
      <c r="C56" s="78"/>
      <c r="D56" s="78"/>
      <c r="E56" s="78"/>
      <c r="F56" s="78"/>
      <c r="G56" s="78"/>
      <c r="H56" s="78"/>
      <c r="I56" s="78"/>
      <c r="J56" s="78"/>
      <c r="K56" s="78"/>
      <c r="L56" s="128"/>
      <c r="M56" s="68"/>
    </row>
    <row r="57" customFormat="false" ht="15" hidden="false" customHeight="false" outlineLevel="0" collapsed="false">
      <c r="A57" s="68"/>
      <c r="B57" s="126"/>
      <c r="C57" s="78"/>
      <c r="D57" s="78"/>
      <c r="E57" s="78"/>
      <c r="F57" s="78"/>
      <c r="G57" s="78"/>
      <c r="H57" s="78"/>
      <c r="I57" s="78"/>
      <c r="J57" s="78"/>
      <c r="K57" s="78"/>
      <c r="L57" s="128"/>
      <c r="M57" s="68"/>
    </row>
    <row r="58" customFormat="false" ht="15" hidden="false" customHeight="false" outlineLevel="0" collapsed="false">
      <c r="A58" s="68"/>
      <c r="B58" s="126"/>
      <c r="C58" s="78"/>
      <c r="D58" s="78"/>
      <c r="E58" s="78"/>
      <c r="F58" s="78"/>
      <c r="G58" s="78"/>
      <c r="H58" s="78"/>
      <c r="I58" s="78"/>
      <c r="J58" s="78"/>
      <c r="K58" s="78"/>
      <c r="L58" s="128"/>
      <c r="M58" s="68"/>
    </row>
    <row r="59" customFormat="false" ht="15" hidden="false" customHeight="false" outlineLevel="0" collapsed="false">
      <c r="A59" s="68"/>
      <c r="B59" s="126"/>
      <c r="C59" s="78"/>
      <c r="D59" s="78"/>
      <c r="E59" s="78"/>
      <c r="F59" s="78"/>
      <c r="G59" s="78"/>
      <c r="H59" s="78"/>
      <c r="I59" s="78"/>
      <c r="J59" s="78"/>
      <c r="K59" s="78"/>
      <c r="L59" s="128"/>
      <c r="M59" s="68"/>
    </row>
    <row r="60" customFormat="false" ht="15.75" hidden="false" customHeight="false" outlineLevel="0" collapsed="false">
      <c r="A60" s="68"/>
      <c r="B60" s="126"/>
      <c r="C60" s="78"/>
      <c r="D60" s="78"/>
      <c r="E60" s="78"/>
      <c r="F60" s="78"/>
      <c r="G60" s="78"/>
      <c r="H60" s="78"/>
      <c r="I60" s="78"/>
      <c r="J60" s="78"/>
      <c r="K60" s="78"/>
      <c r="L60" s="128"/>
      <c r="M60" s="68"/>
    </row>
    <row r="61" customFormat="false" ht="15" hidden="false" customHeight="false" outlineLevel="0" collapsed="false">
      <c r="A61" s="68"/>
      <c r="B61" s="126"/>
      <c r="C61" s="78"/>
      <c r="D61" s="78"/>
      <c r="E61" s="141"/>
      <c r="F61" s="78"/>
      <c r="G61" s="78"/>
      <c r="H61" s="78"/>
      <c r="I61" s="78"/>
      <c r="J61" s="78"/>
      <c r="K61" s="78"/>
      <c r="L61" s="128"/>
      <c r="M61" s="68"/>
    </row>
    <row r="62" customFormat="false" ht="15.75" hidden="false" customHeight="false" outlineLevel="0" collapsed="false">
      <c r="A62" s="68"/>
      <c r="B62" s="126"/>
      <c r="C62" s="78"/>
      <c r="D62" s="78"/>
      <c r="E62" s="139" t="s">
        <v>176</v>
      </c>
      <c r="F62" s="78"/>
      <c r="G62" s="78"/>
      <c r="H62" s="78"/>
      <c r="I62" s="78"/>
      <c r="J62" s="78"/>
      <c r="K62" s="78"/>
      <c r="L62" s="128"/>
      <c r="M62" s="68"/>
    </row>
    <row r="63" customFormat="false" ht="15.75" hidden="false" customHeight="false" outlineLevel="0" collapsed="false">
      <c r="A63" s="68"/>
      <c r="B63" s="126"/>
      <c r="C63" s="78"/>
      <c r="D63" s="78"/>
      <c r="E63" s="139" t="s">
        <v>177</v>
      </c>
      <c r="F63" s="78"/>
      <c r="G63" s="78"/>
      <c r="H63" s="78"/>
      <c r="I63" s="78"/>
      <c r="J63" s="78"/>
      <c r="K63" s="78"/>
      <c r="L63" s="128"/>
      <c r="M63" s="68"/>
    </row>
    <row r="64" customFormat="false" ht="15" hidden="false" customHeight="false" outlineLevel="0" collapsed="false">
      <c r="A64" s="68"/>
      <c r="B64" s="126"/>
      <c r="C64" s="78"/>
      <c r="D64" s="78"/>
      <c r="E64" s="142"/>
      <c r="F64" s="78"/>
      <c r="G64" s="78"/>
      <c r="H64" s="78"/>
      <c r="I64" s="78"/>
      <c r="J64" s="78"/>
      <c r="K64" s="78"/>
      <c r="L64" s="128"/>
      <c r="M64" s="68"/>
    </row>
    <row r="65" customFormat="false" ht="33.75" hidden="false" customHeight="false" outlineLevel="0" collapsed="false">
      <c r="A65" s="68"/>
      <c r="B65" s="126"/>
      <c r="C65" s="78"/>
      <c r="D65" s="78"/>
      <c r="E65" s="140" t="s">
        <v>178</v>
      </c>
      <c r="F65" s="78"/>
      <c r="G65" s="78"/>
      <c r="H65" s="78"/>
      <c r="I65" s="78"/>
      <c r="J65" s="78"/>
      <c r="K65" s="78"/>
      <c r="L65" s="128"/>
      <c r="M65" s="68"/>
    </row>
    <row r="66" customFormat="false" ht="15.75" hidden="false" customHeight="false" outlineLevel="0" collapsed="false">
      <c r="A66" s="68"/>
      <c r="B66" s="126"/>
      <c r="C66" s="78"/>
      <c r="D66" s="78"/>
      <c r="E66" s="143"/>
      <c r="F66" s="78"/>
      <c r="G66" s="78"/>
      <c r="H66" s="78"/>
      <c r="I66" s="78"/>
      <c r="J66" s="78"/>
      <c r="K66" s="78"/>
      <c r="L66" s="128"/>
      <c r="M66" s="68"/>
    </row>
    <row r="67" customFormat="false" ht="15" hidden="false" customHeight="false" outlineLevel="0" collapsed="false">
      <c r="A67" s="68"/>
      <c r="B67" s="144"/>
      <c r="C67" s="145"/>
      <c r="D67" s="145"/>
      <c r="E67" s="145"/>
      <c r="F67" s="145"/>
      <c r="G67" s="145"/>
      <c r="H67" s="145"/>
      <c r="I67" s="145"/>
      <c r="J67" s="145"/>
      <c r="K67" s="145"/>
      <c r="L67" s="146"/>
      <c r="M67" s="68"/>
    </row>
    <row r="68" customFormat="false" ht="1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</row>
    <row r="69" customFormat="false" ht="1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</row>
  </sheetData>
  <mergeCells count="7">
    <mergeCell ref="B15:L15"/>
    <mergeCell ref="B17:L17"/>
    <mergeCell ref="D20:F20"/>
    <mergeCell ref="H20:J20"/>
    <mergeCell ref="F41:H41"/>
    <mergeCell ref="F42:H42"/>
    <mergeCell ref="F44:H44"/>
  </mergeCells>
  <printOptions headings="false" gridLines="false" gridLinesSet="true" horizontalCentered="true" verticalCentered="false"/>
  <pageMargins left="1.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0" activeCellId="0" sqref="I1:I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6.28"/>
    <col collapsed="false" customWidth="true" hidden="false" outlineLevel="0" max="4" min="4" style="0" width="18.28"/>
    <col collapsed="false" customWidth="true" hidden="false" outlineLevel="0" max="5" min="5" style="0" width="16.28"/>
    <col collapsed="false" customWidth="true" hidden="false" outlineLevel="0" max="8" min="8" style="0" width="16.28"/>
    <col collapsed="false" customWidth="true" hidden="false" outlineLevel="0" max="9" min="9" style="0" width="17.42"/>
    <col collapsed="false" customWidth="true" hidden="false" outlineLevel="0" max="10" min="10" style="0" width="16.28"/>
    <col collapsed="false" customWidth="true" hidden="false" outlineLevel="0" max="14" min="14" style="0" width="15.7"/>
  </cols>
  <sheetData>
    <row r="1" customFormat="false" ht="15" hidden="false" customHeight="false" outlineLevel="0" collapsed="false">
      <c r="A1" s="147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9" t="s">
        <v>0</v>
      </c>
      <c r="M1" s="148"/>
      <c r="N1" s="150"/>
    </row>
    <row r="2" customFormat="false" ht="15" hidden="false" customHeight="fals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3" t="s">
        <v>67</v>
      </c>
      <c r="M2" s="152"/>
      <c r="N2" s="154"/>
    </row>
    <row r="3" customFormat="false" ht="15" hidden="false" customHeight="false" outlineLevel="0" collapsed="false">
      <c r="A3" s="151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3" t="s">
        <v>179</v>
      </c>
      <c r="M3" s="152"/>
      <c r="N3" s="154"/>
    </row>
    <row r="4" customFormat="false" ht="12.75" hidden="false" customHeight="true" outlineLevel="0" collapsed="false">
      <c r="A4" s="15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3" t="s">
        <v>163</v>
      </c>
      <c r="M4" s="152"/>
      <c r="N4" s="154"/>
    </row>
    <row r="5" customFormat="false" ht="14.25" hidden="false" customHeight="true" outlineLevel="0" collapsed="false">
      <c r="A5" s="151"/>
      <c r="B5" s="152"/>
      <c r="C5" s="152"/>
      <c r="D5" s="152"/>
      <c r="E5" s="152"/>
      <c r="F5" s="152"/>
      <c r="G5" s="152"/>
      <c r="H5" s="152"/>
      <c r="I5" s="152"/>
      <c r="J5" s="155"/>
      <c r="K5" s="152"/>
      <c r="L5" s="153" t="s">
        <v>3</v>
      </c>
      <c r="M5" s="152"/>
      <c r="N5" s="154"/>
    </row>
    <row r="6" customFormat="false" ht="15.75" hidden="false" customHeight="false" outlineLevel="0" collapsed="false">
      <c r="A6" s="151"/>
      <c r="B6" s="123"/>
      <c r="C6" s="124"/>
      <c r="D6" s="124"/>
      <c r="E6" s="124"/>
      <c r="F6" s="124"/>
      <c r="G6" s="124"/>
      <c r="H6" s="124"/>
      <c r="I6" s="124"/>
      <c r="J6" s="156"/>
      <c r="K6" s="124"/>
      <c r="L6" s="124"/>
      <c r="M6" s="125"/>
      <c r="N6" s="154"/>
    </row>
    <row r="7" customFormat="false" ht="15.75" hidden="false" customHeight="false" outlineLevel="0" collapsed="false">
      <c r="A7" s="151"/>
      <c r="B7" s="126"/>
      <c r="C7" s="78"/>
      <c r="D7" s="78"/>
      <c r="E7" s="78"/>
      <c r="F7" s="78"/>
      <c r="G7" s="78"/>
      <c r="H7" s="78"/>
      <c r="I7" s="78"/>
      <c r="J7" s="157"/>
      <c r="K7" s="78"/>
      <c r="L7" s="78"/>
      <c r="M7" s="128"/>
      <c r="N7" s="154"/>
    </row>
    <row r="8" customFormat="false" ht="15.75" hidden="false" customHeight="false" outlineLevel="0" collapsed="false">
      <c r="A8" s="151"/>
      <c r="B8" s="126"/>
      <c r="C8" s="78"/>
      <c r="D8" s="78"/>
      <c r="E8" s="78"/>
      <c r="F8" s="78"/>
      <c r="G8" s="78"/>
      <c r="H8" s="78"/>
      <c r="I8" s="78"/>
      <c r="J8" s="157"/>
      <c r="K8" s="78"/>
      <c r="L8" s="78"/>
      <c r="M8" s="128"/>
      <c r="N8" s="154"/>
    </row>
    <row r="9" customFormat="false" ht="27.75" hidden="false" customHeight="false" outlineLevel="0" collapsed="false">
      <c r="A9" s="151"/>
      <c r="B9" s="158" t="s">
        <v>180</v>
      </c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9"/>
    </row>
    <row r="10" customFormat="false" ht="15" hidden="false" customHeight="false" outlineLevel="0" collapsed="false">
      <c r="A10" s="151"/>
      <c r="B10" s="126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128"/>
      <c r="N10" s="154"/>
    </row>
    <row r="11" customFormat="false" ht="23.25" hidden="false" customHeight="false" outlineLevel="0" collapsed="false">
      <c r="A11" s="151"/>
      <c r="B11" s="126"/>
      <c r="C11" s="78"/>
      <c r="D11" s="136" t="s">
        <v>181</v>
      </c>
      <c r="E11" s="78"/>
      <c r="F11" s="78"/>
      <c r="G11" s="78"/>
      <c r="H11" s="78"/>
      <c r="I11" s="136" t="s">
        <v>182</v>
      </c>
      <c r="J11" s="78"/>
      <c r="K11" s="78"/>
      <c r="L11" s="78"/>
      <c r="M11" s="128"/>
      <c r="N11" s="154"/>
    </row>
    <row r="12" customFormat="false" ht="15" hidden="false" customHeight="false" outlineLevel="0" collapsed="false">
      <c r="A12" s="151"/>
      <c r="B12" s="126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128"/>
      <c r="N12" s="154"/>
    </row>
    <row r="13" customFormat="false" ht="15" hidden="false" customHeight="false" outlineLevel="0" collapsed="false">
      <c r="A13" s="151"/>
      <c r="B13" s="126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128"/>
      <c r="N13" s="154"/>
    </row>
    <row r="14" customFormat="false" ht="15" hidden="false" customHeight="false" outlineLevel="0" collapsed="false">
      <c r="A14" s="151"/>
      <c r="B14" s="126"/>
      <c r="C14" s="78"/>
      <c r="D14" s="78"/>
      <c r="E14" s="78"/>
      <c r="F14" s="78"/>
      <c r="G14" s="78"/>
      <c r="H14" s="160" t="s">
        <v>183</v>
      </c>
      <c r="I14" s="78"/>
      <c r="J14" s="161" t="s">
        <v>184</v>
      </c>
      <c r="K14" s="78"/>
      <c r="L14" s="78"/>
      <c r="M14" s="128"/>
      <c r="N14" s="154"/>
    </row>
    <row r="15" customFormat="false" ht="15" hidden="false" customHeight="false" outlineLevel="0" collapsed="false">
      <c r="A15" s="151"/>
      <c r="B15" s="126"/>
      <c r="C15" s="78"/>
      <c r="D15" s="78"/>
      <c r="E15" s="78"/>
      <c r="F15" s="78"/>
      <c r="G15" s="78"/>
      <c r="H15" s="160" t="s">
        <v>185</v>
      </c>
      <c r="I15" s="78"/>
      <c r="J15" s="161" t="s">
        <v>186</v>
      </c>
      <c r="K15" s="78"/>
      <c r="L15" s="78"/>
      <c r="M15" s="128"/>
      <c r="N15" s="154"/>
    </row>
    <row r="16" customFormat="false" ht="15" hidden="false" customHeight="false" outlineLevel="0" collapsed="false">
      <c r="A16" s="151"/>
      <c r="B16" s="126"/>
      <c r="C16" s="78"/>
      <c r="D16" s="78"/>
      <c r="E16" s="78"/>
      <c r="F16" s="78"/>
      <c r="G16" s="78"/>
      <c r="H16" s="160" t="s">
        <v>187</v>
      </c>
      <c r="I16" s="78"/>
      <c r="J16" s="161" t="s">
        <v>188</v>
      </c>
      <c r="K16" s="78"/>
      <c r="L16" s="78"/>
      <c r="M16" s="128"/>
      <c r="N16" s="154"/>
    </row>
    <row r="17" customFormat="false" ht="15" hidden="false" customHeight="false" outlineLevel="0" collapsed="false">
      <c r="A17" s="151"/>
      <c r="B17" s="126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128"/>
      <c r="N17" s="154"/>
    </row>
    <row r="18" customFormat="false" ht="15" hidden="false" customHeight="false" outlineLevel="0" collapsed="false">
      <c r="A18" s="151"/>
      <c r="B18" s="126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128"/>
      <c r="N18" s="154"/>
    </row>
    <row r="19" customFormat="false" ht="15.75" hidden="false" customHeight="false" outlineLevel="0" collapsed="false">
      <c r="A19" s="151"/>
      <c r="B19" s="126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128"/>
      <c r="N19" s="154"/>
    </row>
    <row r="20" customFormat="false" ht="15.75" hidden="false" customHeight="false" outlineLevel="0" collapsed="false">
      <c r="A20" s="151"/>
      <c r="B20" s="126"/>
      <c r="C20" s="162" t="s">
        <v>189</v>
      </c>
      <c r="D20" s="78"/>
      <c r="E20" s="162" t="s">
        <v>190</v>
      </c>
      <c r="F20" s="78"/>
      <c r="G20" s="78"/>
      <c r="H20" s="162" t="s">
        <v>24</v>
      </c>
      <c r="I20" s="78"/>
      <c r="J20" s="162" t="s">
        <v>165</v>
      </c>
      <c r="K20" s="78"/>
      <c r="L20" s="78"/>
      <c r="M20" s="128"/>
      <c r="N20" s="154"/>
    </row>
    <row r="21" customFormat="false" ht="15.75" hidden="false" customHeight="false" outlineLevel="0" collapsed="false">
      <c r="A21" s="151"/>
      <c r="B21" s="126"/>
      <c r="C21" s="139" t="s">
        <v>191</v>
      </c>
      <c r="D21" s="78"/>
      <c r="E21" s="139" t="s">
        <v>11</v>
      </c>
      <c r="F21" s="78"/>
      <c r="G21" s="78"/>
      <c r="H21" s="142"/>
      <c r="I21" s="78"/>
      <c r="J21" s="163"/>
      <c r="K21" s="78"/>
      <c r="L21" s="78"/>
      <c r="M21" s="128"/>
      <c r="N21" s="154"/>
    </row>
    <row r="22" customFormat="false" ht="21" hidden="false" customHeight="false" outlineLevel="0" collapsed="false">
      <c r="A22" s="151"/>
      <c r="B22" s="126"/>
      <c r="C22" s="164" t="s">
        <v>192</v>
      </c>
      <c r="D22" s="78"/>
      <c r="E22" s="164" t="s">
        <v>193</v>
      </c>
      <c r="F22" s="78"/>
      <c r="G22" s="78"/>
      <c r="H22" s="165" t="s">
        <v>194</v>
      </c>
      <c r="I22" s="78"/>
      <c r="J22" s="165" t="s">
        <v>195</v>
      </c>
      <c r="K22" s="78"/>
      <c r="L22" s="78"/>
      <c r="M22" s="128"/>
      <c r="N22" s="154"/>
    </row>
    <row r="23" customFormat="false" ht="15" hidden="false" customHeight="false" outlineLevel="0" collapsed="false">
      <c r="A23" s="151"/>
      <c r="B23" s="126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128"/>
      <c r="N23" s="154"/>
    </row>
    <row r="24" customFormat="false" ht="15" hidden="false" customHeight="false" outlineLevel="0" collapsed="false">
      <c r="A24" s="151"/>
      <c r="B24" s="126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128"/>
      <c r="N24" s="154"/>
    </row>
    <row r="25" customFormat="false" ht="15" hidden="false" customHeight="false" outlineLevel="0" collapsed="false">
      <c r="A25" s="151"/>
      <c r="B25" s="126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128"/>
      <c r="N25" s="154"/>
    </row>
    <row r="26" customFormat="false" ht="15" hidden="false" customHeight="false" outlineLevel="0" collapsed="false">
      <c r="A26" s="151"/>
      <c r="B26" s="126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128"/>
      <c r="N26" s="154"/>
    </row>
    <row r="27" customFormat="false" ht="15" hidden="false" customHeight="false" outlineLevel="0" collapsed="false">
      <c r="A27" s="151"/>
      <c r="B27" s="126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128"/>
      <c r="N27" s="154"/>
    </row>
    <row r="28" customFormat="false" ht="15" hidden="false" customHeight="false" outlineLevel="0" collapsed="false">
      <c r="A28" s="151"/>
      <c r="B28" s="126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128"/>
      <c r="N28" s="154"/>
    </row>
    <row r="29" customFormat="false" ht="15" hidden="false" customHeight="false" outlineLevel="0" collapsed="false">
      <c r="A29" s="151"/>
      <c r="B29" s="126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128"/>
      <c r="N29" s="154"/>
    </row>
    <row r="30" customFormat="false" ht="15.75" hidden="false" customHeight="false" outlineLevel="0" collapsed="false">
      <c r="A30" s="151"/>
      <c r="B30" s="126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128"/>
      <c r="N30" s="154"/>
    </row>
    <row r="31" customFormat="false" ht="15.75" hidden="false" customHeight="false" outlineLevel="0" collapsed="false">
      <c r="A31" s="151"/>
      <c r="B31" s="126"/>
      <c r="C31" s="78"/>
      <c r="D31" s="162" t="s">
        <v>196</v>
      </c>
      <c r="E31" s="78"/>
      <c r="F31" s="78"/>
      <c r="G31" s="78"/>
      <c r="H31" s="78"/>
      <c r="I31" s="162" t="s">
        <v>26</v>
      </c>
      <c r="J31" s="78"/>
      <c r="K31" s="78"/>
      <c r="L31" s="78"/>
      <c r="M31" s="128"/>
      <c r="N31" s="154"/>
    </row>
    <row r="32" customFormat="false" ht="15.75" hidden="false" customHeight="false" outlineLevel="0" collapsed="false">
      <c r="A32" s="151"/>
      <c r="B32" s="126"/>
      <c r="C32" s="78"/>
      <c r="D32" s="139" t="s">
        <v>12</v>
      </c>
      <c r="E32" s="78"/>
      <c r="F32" s="78"/>
      <c r="G32" s="78"/>
      <c r="H32" s="78"/>
      <c r="I32" s="139" t="s">
        <v>197</v>
      </c>
      <c r="J32" s="78"/>
      <c r="K32" s="78"/>
      <c r="L32" s="78"/>
      <c r="M32" s="128"/>
      <c r="N32" s="154"/>
    </row>
    <row r="33" customFormat="false" ht="21" hidden="false" customHeight="false" outlineLevel="0" collapsed="false">
      <c r="A33" s="151"/>
      <c r="B33" s="126"/>
      <c r="C33" s="78"/>
      <c r="D33" s="164" t="s">
        <v>198</v>
      </c>
      <c r="E33" s="78"/>
      <c r="F33" s="78"/>
      <c r="G33" s="78"/>
      <c r="H33" s="78"/>
      <c r="I33" s="164" t="s">
        <v>177</v>
      </c>
      <c r="J33" s="78"/>
      <c r="K33" s="78"/>
      <c r="L33" s="78"/>
      <c r="M33" s="128"/>
      <c r="N33" s="154"/>
    </row>
    <row r="34" customFormat="false" ht="15" hidden="false" customHeight="false" outlineLevel="0" collapsed="false">
      <c r="A34" s="151"/>
      <c r="B34" s="126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128"/>
      <c r="N34" s="154"/>
    </row>
    <row r="35" customFormat="false" ht="15" hidden="false" customHeight="false" outlineLevel="0" collapsed="false">
      <c r="A35" s="151"/>
      <c r="B35" s="126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128"/>
      <c r="N35" s="154"/>
    </row>
    <row r="36" customFormat="false" ht="15" hidden="false" customHeight="false" outlineLevel="0" collapsed="false">
      <c r="A36" s="151"/>
      <c r="B36" s="126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128"/>
      <c r="N36" s="154"/>
    </row>
    <row r="37" customFormat="false" ht="15" hidden="false" customHeight="false" outlineLevel="0" collapsed="false">
      <c r="A37" s="151"/>
      <c r="B37" s="126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128"/>
      <c r="N37" s="154"/>
    </row>
    <row r="38" customFormat="false" ht="15" hidden="false" customHeight="false" outlineLevel="0" collapsed="false">
      <c r="A38" s="151"/>
      <c r="B38" s="126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128"/>
      <c r="N38" s="154"/>
    </row>
    <row r="39" customFormat="false" ht="15" hidden="false" customHeight="false" outlineLevel="0" collapsed="false">
      <c r="A39" s="151"/>
      <c r="B39" s="126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128"/>
      <c r="N39" s="154"/>
    </row>
    <row r="40" customFormat="false" ht="15" hidden="false" customHeight="false" outlineLevel="0" collapsed="false">
      <c r="A40" s="151"/>
      <c r="B40" s="126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128"/>
      <c r="N40" s="154"/>
    </row>
    <row r="41" customFormat="false" ht="15" hidden="false" customHeight="false" outlineLevel="0" collapsed="false">
      <c r="A41" s="151"/>
      <c r="B41" s="126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128"/>
      <c r="N41" s="154"/>
    </row>
    <row r="42" customFormat="false" ht="15" hidden="false" customHeight="false" outlineLevel="0" collapsed="false">
      <c r="A42" s="151"/>
      <c r="B42" s="126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128"/>
      <c r="N42" s="154"/>
    </row>
    <row r="43" customFormat="false" ht="15" hidden="false" customHeight="false" outlineLevel="0" collapsed="false">
      <c r="A43" s="151"/>
      <c r="B43" s="126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128"/>
      <c r="N43" s="154"/>
    </row>
    <row r="44" customFormat="false" ht="15.75" hidden="false" customHeight="false" outlineLevel="0" collapsed="false">
      <c r="A44" s="151"/>
      <c r="B44" s="126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128"/>
      <c r="N44" s="154"/>
    </row>
    <row r="45" customFormat="false" ht="15.75" hidden="false" customHeight="false" outlineLevel="0" collapsed="false">
      <c r="A45" s="151"/>
      <c r="B45" s="126"/>
      <c r="C45" s="78"/>
      <c r="D45" s="78"/>
      <c r="E45" s="78"/>
      <c r="F45" s="162" t="s">
        <v>125</v>
      </c>
      <c r="G45" s="162"/>
      <c r="H45" s="78"/>
      <c r="I45" s="78"/>
      <c r="J45" s="78"/>
      <c r="K45" s="78"/>
      <c r="L45" s="78"/>
      <c r="M45" s="128"/>
      <c r="N45" s="154"/>
    </row>
    <row r="46" customFormat="false" ht="15.75" hidden="false" customHeight="false" outlineLevel="0" collapsed="false">
      <c r="A46" s="151"/>
      <c r="B46" s="126"/>
      <c r="C46" s="78"/>
      <c r="D46" s="78"/>
      <c r="E46" s="78"/>
      <c r="F46" s="139" t="s">
        <v>199</v>
      </c>
      <c r="G46" s="139"/>
      <c r="H46" s="78"/>
      <c r="I46" s="78"/>
      <c r="J46" s="78"/>
      <c r="K46" s="78"/>
      <c r="L46" s="78"/>
      <c r="M46" s="128"/>
      <c r="N46" s="154"/>
    </row>
    <row r="47" customFormat="false" ht="18.75" hidden="false" customHeight="false" outlineLevel="0" collapsed="false">
      <c r="A47" s="151"/>
      <c r="B47" s="126"/>
      <c r="C47" s="78"/>
      <c r="D47" s="78"/>
      <c r="E47" s="78"/>
      <c r="F47" s="165" t="s">
        <v>200</v>
      </c>
      <c r="G47" s="165"/>
      <c r="H47" s="78"/>
      <c r="I47" s="78"/>
      <c r="J47" s="78"/>
      <c r="K47" s="78"/>
      <c r="L47" s="78"/>
      <c r="M47" s="128"/>
      <c r="N47" s="154"/>
    </row>
    <row r="48" customFormat="false" ht="15" hidden="false" customHeight="false" outlineLevel="0" collapsed="false">
      <c r="A48" s="151"/>
      <c r="B48" s="126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128"/>
      <c r="N48" s="154"/>
    </row>
    <row r="49" customFormat="false" ht="15.75" hidden="false" customHeight="false" outlineLevel="0" collapsed="false">
      <c r="A49" s="151"/>
      <c r="B49" s="126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128"/>
      <c r="N49" s="154"/>
    </row>
    <row r="50" customFormat="false" ht="16.5" hidden="false" customHeight="false" outlineLevel="0" collapsed="false">
      <c r="A50" s="151"/>
      <c r="B50" s="126"/>
      <c r="C50" s="78"/>
      <c r="D50" s="78"/>
      <c r="E50" s="78"/>
      <c r="F50" s="78"/>
      <c r="G50" s="78"/>
      <c r="H50" s="166" t="s">
        <v>125</v>
      </c>
      <c r="I50" s="78"/>
      <c r="J50" s="78"/>
      <c r="K50" s="78"/>
      <c r="L50" s="78"/>
      <c r="M50" s="128"/>
      <c r="N50" s="154"/>
    </row>
    <row r="51" customFormat="false" ht="15.75" hidden="false" customHeight="false" outlineLevel="0" collapsed="false">
      <c r="A51" s="151"/>
      <c r="B51" s="126"/>
      <c r="C51" s="78"/>
      <c r="D51" s="78"/>
      <c r="E51" s="78"/>
      <c r="F51" s="78"/>
      <c r="G51" s="78"/>
      <c r="H51" s="167" t="s">
        <v>201</v>
      </c>
      <c r="I51" s="78"/>
      <c r="J51" s="78"/>
      <c r="K51" s="78"/>
      <c r="L51" s="78"/>
      <c r="M51" s="128"/>
      <c r="N51" s="154"/>
    </row>
    <row r="52" customFormat="false" ht="15" hidden="false" customHeight="false" outlineLevel="0" collapsed="false">
      <c r="A52" s="151"/>
      <c r="B52" s="126"/>
      <c r="C52" s="78"/>
      <c r="D52" s="78"/>
      <c r="E52" s="78"/>
      <c r="F52" s="78"/>
      <c r="G52" s="78"/>
      <c r="H52" s="168" t="s">
        <v>202</v>
      </c>
      <c r="I52" s="78"/>
      <c r="J52" s="78"/>
      <c r="K52" s="78"/>
      <c r="L52" s="78"/>
      <c r="M52" s="128"/>
      <c r="N52" s="154"/>
    </row>
    <row r="53" customFormat="false" ht="15.75" hidden="false" customHeight="false" outlineLevel="0" collapsed="false">
      <c r="A53" s="151"/>
      <c r="B53" s="126"/>
      <c r="C53" s="78"/>
      <c r="D53" s="78"/>
      <c r="E53" s="78"/>
      <c r="F53" s="78"/>
      <c r="G53" s="78"/>
      <c r="H53" s="169"/>
      <c r="I53" s="78"/>
      <c r="J53" s="78"/>
      <c r="K53" s="78"/>
      <c r="L53" s="78"/>
      <c r="M53" s="128"/>
      <c r="N53" s="154"/>
    </row>
    <row r="54" customFormat="false" ht="15.75" hidden="false" customHeight="false" outlineLevel="0" collapsed="false">
      <c r="A54" s="151"/>
      <c r="B54" s="170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2"/>
      <c r="N54" s="154"/>
    </row>
    <row r="55" customFormat="false" ht="15" hidden="false" customHeight="false" outlineLevel="0" collapsed="false">
      <c r="A55" s="151"/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4"/>
    </row>
    <row r="56" customFormat="false" ht="15" hidden="false" customHeight="false" outlineLevel="0" collapsed="false">
      <c r="A56" s="151"/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4"/>
    </row>
    <row r="57" customFormat="false" ht="15" hidden="false" customHeight="false" outlineLevel="0" collapsed="false">
      <c r="A57" s="151"/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4"/>
    </row>
    <row r="58" customFormat="false" ht="15" hidden="false" customHeight="false" outlineLevel="0" collapsed="false">
      <c r="A58" s="173"/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5"/>
    </row>
  </sheetData>
  <mergeCells count="4">
    <mergeCell ref="B9:M9"/>
    <mergeCell ref="F45:G45"/>
    <mergeCell ref="F46:G46"/>
    <mergeCell ref="F47:G47"/>
  </mergeCells>
  <printOptions headings="false" gridLines="false" gridLinesSet="true" horizontalCentered="true" verticalCentered="false"/>
  <pageMargins left="0.45" right="0.45" top="1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false" hidden="false" outlineLevel="0" max="8" min="2" style="1" width="9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G1" s="3"/>
      <c r="H1" s="3" t="s">
        <v>0</v>
      </c>
      <c r="I1" s="38"/>
    </row>
    <row r="2" customFormat="false" ht="15.75" hidden="false" customHeight="false" outlineLevel="0" collapsed="false">
      <c r="H2" s="3" t="s">
        <v>103</v>
      </c>
      <c r="I2" s="38"/>
    </row>
    <row r="3" customFormat="false" ht="15.75" hidden="false" customHeight="false" outlineLevel="0" collapsed="false">
      <c r="H3" s="3" t="s">
        <v>203</v>
      </c>
      <c r="I3" s="41"/>
    </row>
    <row r="4" customFormat="false" ht="15.75" hidden="false" customHeight="false" outlineLevel="0" collapsed="false">
      <c r="H4" s="3" t="s">
        <v>204</v>
      </c>
      <c r="I4" s="41"/>
    </row>
    <row r="5" customFormat="false" ht="15.75" hidden="false" customHeight="false" outlineLevel="0" collapsed="false">
      <c r="H5" s="3" t="s">
        <v>3</v>
      </c>
      <c r="I5" s="41"/>
    </row>
    <row r="6" customFormat="false" ht="12.75" hidden="false" customHeight="false" outlineLevel="0" collapsed="false">
      <c r="I6" s="41"/>
    </row>
    <row r="7" customFormat="false" ht="23.25" hidden="false" customHeight="false" outlineLevel="0" collapsed="false">
      <c r="A7" s="4" t="s">
        <v>22</v>
      </c>
      <c r="B7" s="4"/>
      <c r="C7" s="4"/>
      <c r="D7" s="4"/>
      <c r="E7" s="4"/>
      <c r="F7" s="4"/>
      <c r="G7" s="4"/>
      <c r="H7" s="4"/>
      <c r="I7" s="4"/>
    </row>
    <row r="9" customFormat="false" ht="20.25" hidden="false" customHeight="false" outlineLevel="0" collapsed="false">
      <c r="A9" s="176" t="s">
        <v>205</v>
      </c>
      <c r="B9" s="176"/>
      <c r="C9" s="176"/>
      <c r="D9" s="176"/>
      <c r="E9" s="176"/>
      <c r="F9" s="176"/>
      <c r="G9" s="176"/>
      <c r="H9" s="176"/>
      <c r="I9" s="176"/>
    </row>
    <row r="11" customFormat="false" ht="13.5" hidden="false" customHeight="false" outlineLevel="0" collapsed="false"/>
    <row r="12" customFormat="false" ht="15.75" hidden="false" customHeight="false" outlineLevel="0" collapsed="false">
      <c r="A12" s="177"/>
      <c r="B12" s="178"/>
      <c r="C12" s="178"/>
      <c r="D12" s="178"/>
      <c r="E12" s="178"/>
      <c r="F12" s="178"/>
      <c r="G12" s="179"/>
      <c r="H12" s="180"/>
      <c r="I12" s="181"/>
    </row>
    <row r="13" customFormat="false" ht="15.75" hidden="false" customHeight="false" outlineLevel="0" collapsed="false">
      <c r="A13" s="182" t="s">
        <v>206</v>
      </c>
      <c r="B13" s="183"/>
      <c r="C13" s="184"/>
      <c r="D13" s="184"/>
      <c r="E13" s="184"/>
      <c r="F13" s="184"/>
      <c r="G13" s="10" t="s">
        <v>176</v>
      </c>
      <c r="H13" s="10"/>
      <c r="I13" s="10"/>
    </row>
    <row r="14" customFormat="false" ht="16.5" hidden="false" customHeight="false" outlineLevel="0" collapsed="false">
      <c r="A14" s="185" t="s">
        <v>30</v>
      </c>
      <c r="B14" s="185" t="s">
        <v>207</v>
      </c>
      <c r="C14" s="185"/>
      <c r="D14" s="185"/>
      <c r="E14" s="185"/>
      <c r="F14" s="185"/>
      <c r="G14" s="13" t="s">
        <v>208</v>
      </c>
      <c r="H14" s="13"/>
      <c r="I14" s="13"/>
    </row>
    <row r="16" customFormat="false" ht="15.75" hidden="false" customHeight="false" outlineLevel="0" collapsed="false">
      <c r="A16" s="3"/>
      <c r="B16" s="49" t="s">
        <v>34</v>
      </c>
      <c r="C16" s="3"/>
    </row>
    <row r="17" customFormat="false" ht="15.75" hidden="false" customHeight="false" outlineLevel="0" collapsed="false">
      <c r="A17" s="3"/>
      <c r="B17" s="3"/>
      <c r="C17" s="3"/>
      <c r="D17" s="5"/>
      <c r="E17" s="5"/>
      <c r="F17" s="5"/>
      <c r="H17" s="186"/>
    </row>
    <row r="18" customFormat="false" ht="15.75" hidden="false" customHeight="false" outlineLevel="0" collapsed="false">
      <c r="A18" s="20" t="n">
        <v>350.2</v>
      </c>
      <c r="B18" s="3" t="s">
        <v>35</v>
      </c>
      <c r="C18" s="3"/>
      <c r="D18" s="5"/>
      <c r="E18" s="5"/>
      <c r="F18" s="5"/>
      <c r="H18" s="187" t="n">
        <v>18.7</v>
      </c>
    </row>
    <row r="19" customFormat="false" ht="15.75" hidden="false" customHeight="false" outlineLevel="0" collapsed="false">
      <c r="A19" s="20" t="n">
        <v>351</v>
      </c>
      <c r="B19" s="3" t="s">
        <v>37</v>
      </c>
      <c r="C19" s="3"/>
      <c r="D19" s="5"/>
      <c r="E19" s="5"/>
      <c r="F19" s="5"/>
      <c r="H19" s="187" t="n">
        <v>18.2</v>
      </c>
    </row>
    <row r="20" customFormat="false" ht="15.75" hidden="false" customHeight="false" outlineLevel="0" collapsed="false">
      <c r="A20" s="20" t="n">
        <v>352</v>
      </c>
      <c r="B20" s="3" t="s">
        <v>39</v>
      </c>
      <c r="C20" s="3"/>
      <c r="H20" s="187" t="n">
        <v>12.1</v>
      </c>
    </row>
    <row r="21" customFormat="false" ht="15.75" hidden="false" customHeight="false" outlineLevel="0" collapsed="false">
      <c r="A21" s="20" t="n">
        <v>352.1</v>
      </c>
      <c r="B21" s="3" t="s">
        <v>40</v>
      </c>
      <c r="C21" s="3"/>
      <c r="H21" s="187"/>
    </row>
    <row r="22" customFormat="false" ht="15.75" hidden="false" customHeight="false" outlineLevel="0" collapsed="false">
      <c r="A22" s="20" t="n">
        <v>353</v>
      </c>
      <c r="B22" s="3" t="s">
        <v>42</v>
      </c>
      <c r="C22" s="3"/>
      <c r="H22" s="187" t="n">
        <v>13.7</v>
      </c>
    </row>
    <row r="23" customFormat="false" ht="15.75" hidden="false" customHeight="false" outlineLevel="0" collapsed="false">
      <c r="A23" s="20" t="n">
        <v>354</v>
      </c>
      <c r="B23" s="3" t="s">
        <v>44</v>
      </c>
      <c r="C23" s="3"/>
      <c r="H23" s="187" t="n">
        <v>17.9</v>
      </c>
    </row>
    <row r="24" customFormat="false" ht="15.75" hidden="false" customHeight="false" outlineLevel="0" collapsed="false">
      <c r="A24" s="20" t="n">
        <v>355</v>
      </c>
      <c r="B24" s="3" t="s">
        <v>45</v>
      </c>
      <c r="C24" s="3"/>
      <c r="H24" s="187" t="n">
        <v>8.8</v>
      </c>
    </row>
    <row r="25" customFormat="false" ht="15.75" hidden="false" customHeight="false" outlineLevel="0" collapsed="false">
      <c r="A25" s="20" t="n">
        <v>356</v>
      </c>
      <c r="B25" s="3" t="s">
        <v>47</v>
      </c>
      <c r="C25" s="3"/>
      <c r="H25" s="187" t="n">
        <v>18.2</v>
      </c>
    </row>
    <row r="26" customFormat="false" ht="15.75" hidden="false" customHeight="false" outlineLevel="0" collapsed="false">
      <c r="A26" s="20" t="n">
        <v>357</v>
      </c>
      <c r="B26" s="3" t="s">
        <v>45</v>
      </c>
      <c r="C26" s="3"/>
      <c r="H26" s="187" t="n">
        <v>9.1</v>
      </c>
    </row>
    <row r="31" customFormat="false" ht="15.75" hidden="false" customHeight="false" outlineLevel="0" collapsed="false">
      <c r="B31" s="49"/>
    </row>
    <row r="33" customFormat="false" ht="15.75" hidden="false" customHeight="false" outlineLevel="0" collapsed="false">
      <c r="A33" s="20"/>
      <c r="B33" s="49" t="s">
        <v>49</v>
      </c>
      <c r="C33" s="3"/>
      <c r="D33" s="5"/>
      <c r="E33" s="5"/>
      <c r="F33" s="5"/>
      <c r="H33" s="187"/>
    </row>
    <row r="34" customFormat="false" ht="15.75" hidden="false" customHeight="false" outlineLevel="0" collapsed="false">
      <c r="A34" s="20"/>
      <c r="B34" s="3"/>
      <c r="C34" s="3"/>
      <c r="D34" s="5"/>
      <c r="E34" s="5"/>
      <c r="F34" s="5"/>
      <c r="H34" s="187"/>
    </row>
    <row r="35" customFormat="false" ht="15.75" hidden="false" customHeight="false" outlineLevel="0" collapsed="false">
      <c r="A35" s="20" t="n">
        <v>365.2</v>
      </c>
      <c r="B35" s="3" t="s">
        <v>35</v>
      </c>
      <c r="C35" s="3"/>
      <c r="D35" s="5"/>
      <c r="E35" s="5"/>
      <c r="F35" s="5"/>
      <c r="H35" s="187" t="n">
        <v>21</v>
      </c>
    </row>
    <row r="36" customFormat="false" ht="15.75" hidden="false" customHeight="false" outlineLevel="0" collapsed="false">
      <c r="A36" s="20" t="n">
        <v>366.1</v>
      </c>
      <c r="B36" s="3" t="s">
        <v>50</v>
      </c>
      <c r="C36" s="3"/>
      <c r="D36" s="5"/>
      <c r="E36" s="5"/>
      <c r="F36" s="5"/>
      <c r="H36" s="187" t="n">
        <v>17.2</v>
      </c>
    </row>
    <row r="37" customFormat="false" ht="15.75" hidden="false" customHeight="false" outlineLevel="0" collapsed="false">
      <c r="A37" s="20" t="n">
        <v>366.2</v>
      </c>
      <c r="B37" s="3" t="s">
        <v>51</v>
      </c>
      <c r="C37" s="3"/>
      <c r="D37" s="5"/>
      <c r="E37" s="5"/>
      <c r="F37" s="5"/>
      <c r="H37" s="187" t="n">
        <v>15.4</v>
      </c>
    </row>
    <row r="38" customFormat="false" ht="15.75" hidden="false" customHeight="false" outlineLevel="0" collapsed="false">
      <c r="A38" s="20" t="n">
        <v>367.3</v>
      </c>
      <c r="B38" s="3" t="s">
        <v>209</v>
      </c>
      <c r="C38" s="3"/>
      <c r="H38" s="187" t="n">
        <v>19.6</v>
      </c>
    </row>
    <row r="39" customFormat="false" ht="15.75" hidden="false" customHeight="false" outlineLevel="0" collapsed="false">
      <c r="A39" s="20" t="n">
        <v>367</v>
      </c>
      <c r="B39" s="3" t="s">
        <v>54</v>
      </c>
      <c r="C39" s="3"/>
      <c r="D39" s="5"/>
      <c r="E39" s="5"/>
      <c r="F39" s="5"/>
      <c r="H39" s="187" t="n">
        <f aca="false">+'[10]T-50'!H24</f>
        <v>20.1</v>
      </c>
    </row>
    <row r="40" customFormat="false" ht="15.75" hidden="false" customHeight="false" outlineLevel="0" collapsed="false">
      <c r="A40" s="20" t="n">
        <v>368</v>
      </c>
      <c r="B40" s="3" t="s">
        <v>44</v>
      </c>
      <c r="C40" s="3"/>
      <c r="D40" s="5"/>
      <c r="E40" s="5"/>
      <c r="F40" s="5"/>
      <c r="H40" s="187" t="n">
        <v>14.4</v>
      </c>
    </row>
    <row r="41" customFormat="false" ht="15.75" hidden="false" customHeight="false" outlineLevel="0" collapsed="false">
      <c r="A41" s="20" t="n">
        <v>369</v>
      </c>
      <c r="B41" s="3" t="s">
        <v>55</v>
      </c>
      <c r="C41" s="3"/>
      <c r="D41" s="5"/>
      <c r="E41" s="5"/>
      <c r="F41" s="5"/>
      <c r="H41" s="187" t="n">
        <v>14.2</v>
      </c>
    </row>
    <row r="42" customFormat="false" ht="15.75" hidden="false" customHeight="false" outlineLevel="0" collapsed="false">
      <c r="A42" s="20" t="n">
        <v>370</v>
      </c>
      <c r="B42" s="3" t="s">
        <v>56</v>
      </c>
      <c r="H42" s="187" t="n">
        <v>3</v>
      </c>
    </row>
    <row r="43" customFormat="false" ht="15.75" hidden="false" customHeight="false" outlineLevel="0" collapsed="false">
      <c r="A43" s="20" t="n">
        <v>371</v>
      </c>
      <c r="B43" s="3" t="s">
        <v>58</v>
      </c>
      <c r="C43" s="3"/>
      <c r="D43" s="5"/>
      <c r="E43" s="5"/>
      <c r="F43" s="5"/>
      <c r="H43" s="187" t="n">
        <v>7</v>
      </c>
    </row>
  </sheetData>
  <mergeCells count="6">
    <mergeCell ref="A7:I7"/>
    <mergeCell ref="A9:I9"/>
    <mergeCell ref="B12:F12"/>
    <mergeCell ref="G13:I13"/>
    <mergeCell ref="B14:F14"/>
    <mergeCell ref="G14:I14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2" activeCellId="0" sqref="F32"/>
    </sheetView>
  </sheetViews>
  <sheetFormatPr defaultColWidth="9.13671875" defaultRowHeight="1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0.71"/>
    <col collapsed="false" customWidth="false" hidden="false" outlineLevel="0" max="3" min="3" style="21" width="9.14"/>
    <col collapsed="false" customWidth="true" hidden="false" outlineLevel="0" max="4" min="4" style="21" width="33.85"/>
    <col collapsed="false" customWidth="true" hidden="false" outlineLevel="0" max="5" min="5" style="21" width="21.99"/>
    <col collapsed="false" customWidth="true" hidden="false" outlineLevel="0" max="6" min="6" style="21" width="16.99"/>
    <col collapsed="false" customWidth="true" hidden="false" outlineLevel="0" max="7" min="7" style="21" width="16.13"/>
    <col collapsed="false" customWidth="true" hidden="false" outlineLevel="0" max="8" min="8" style="21" width="13.56"/>
    <col collapsed="false" customWidth="true" hidden="false" outlineLevel="0" max="9" min="9" style="21" width="15.41"/>
    <col collapsed="false" customWidth="true" hidden="false" outlineLevel="0" max="10" min="10" style="21" width="14.7"/>
    <col collapsed="false" customWidth="false" hidden="false" outlineLevel="0" max="257" min="11" style="21" width="9.14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03</v>
      </c>
    </row>
    <row r="3" customFormat="false" ht="15.75" hidden="false" customHeight="false" outlineLevel="0" collapsed="false">
      <c r="I3" s="3" t="s">
        <v>210</v>
      </c>
      <c r="J3" s="188"/>
    </row>
    <row r="4" customFormat="false" ht="15.75" hidden="false" customHeight="false" outlineLevel="0" collapsed="false">
      <c r="I4" s="3" t="s">
        <v>3</v>
      </c>
      <c r="J4" s="188"/>
    </row>
    <row r="5" customFormat="false" ht="15.75" hidden="false" customHeight="false" outlineLevel="0" collapsed="false">
      <c r="I5" s="3"/>
    </row>
    <row r="6" customFormat="false" ht="26.25" hidden="false" customHeight="false" outlineLevel="0" collapsed="false">
      <c r="A6" s="189" t="s">
        <v>211</v>
      </c>
      <c r="B6" s="189"/>
      <c r="C6" s="189"/>
      <c r="D6" s="189"/>
      <c r="E6" s="189"/>
      <c r="F6" s="189"/>
      <c r="G6" s="189"/>
      <c r="H6" s="189"/>
      <c r="I6" s="189"/>
      <c r="J6" s="189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</row>
    <row r="8" customFormat="false" ht="20.25" hidden="false" customHeight="false" outlineLevel="0" collapsed="false">
      <c r="A8" s="52" t="s">
        <v>212</v>
      </c>
      <c r="B8" s="52"/>
      <c r="C8" s="52"/>
      <c r="D8" s="52"/>
      <c r="E8" s="52"/>
      <c r="F8" s="52"/>
      <c r="G8" s="52"/>
      <c r="H8" s="52"/>
      <c r="I8" s="52"/>
      <c r="J8" s="52"/>
    </row>
    <row r="9" customFormat="false" ht="20.25" hidden="false" customHeight="false" outlineLevel="0" collapsed="false">
      <c r="A9" s="52" t="s">
        <v>213</v>
      </c>
      <c r="B9" s="52"/>
      <c r="C9" s="52"/>
      <c r="D9" s="52"/>
      <c r="E9" s="52"/>
      <c r="F9" s="52"/>
      <c r="G9" s="52"/>
      <c r="H9" s="52"/>
      <c r="I9" s="52"/>
      <c r="J9" s="52"/>
    </row>
    <row r="10" customFormat="false" ht="20.25" hidden="false" customHeight="false" outlineLevel="0" collapsed="false">
      <c r="A10" s="52" t="s">
        <v>214</v>
      </c>
      <c r="B10" s="52"/>
      <c r="C10" s="52"/>
      <c r="D10" s="52"/>
      <c r="E10" s="52"/>
      <c r="F10" s="52"/>
      <c r="G10" s="52"/>
      <c r="H10" s="52"/>
      <c r="I10" s="52"/>
      <c r="J10" s="52"/>
    </row>
    <row r="12" customFormat="false" ht="15.75" hidden="false" customHeight="false" outlineLevel="0" collapsed="false">
      <c r="B12" s="190"/>
      <c r="C12" s="191"/>
      <c r="D12" s="192"/>
      <c r="E12" s="43" t="s">
        <v>7</v>
      </c>
      <c r="F12" s="43" t="s">
        <v>215</v>
      </c>
      <c r="G12" s="43" t="s">
        <v>216</v>
      </c>
      <c r="H12" s="43" t="s">
        <v>80</v>
      </c>
      <c r="I12" s="43" t="s">
        <v>217</v>
      </c>
      <c r="J12" s="43" t="s">
        <v>11</v>
      </c>
    </row>
    <row r="13" customFormat="false" ht="15.75" hidden="false" customHeight="false" outlineLevel="0" collapsed="false">
      <c r="B13" s="193"/>
      <c r="C13" s="194"/>
      <c r="D13" s="195"/>
      <c r="E13" s="45" t="s">
        <v>218</v>
      </c>
      <c r="F13" s="45" t="s">
        <v>190</v>
      </c>
      <c r="G13" s="45" t="s">
        <v>10</v>
      </c>
      <c r="H13" s="45" t="s">
        <v>219</v>
      </c>
      <c r="I13" s="45" t="s">
        <v>125</v>
      </c>
      <c r="J13" s="45" t="s">
        <v>201</v>
      </c>
    </row>
    <row r="14" customFormat="false" ht="15.75" hidden="false" customHeight="false" outlineLevel="0" collapsed="false">
      <c r="B14" s="45" t="s">
        <v>206</v>
      </c>
      <c r="C14" s="194"/>
      <c r="D14" s="195"/>
      <c r="E14" s="45" t="s">
        <v>220</v>
      </c>
      <c r="F14" s="45" t="s">
        <v>11</v>
      </c>
      <c r="G14" s="45" t="s">
        <v>12</v>
      </c>
      <c r="H14" s="45" t="s">
        <v>33</v>
      </c>
      <c r="I14" s="45" t="s">
        <v>199</v>
      </c>
      <c r="J14" s="45"/>
    </row>
    <row r="15" customFormat="false" ht="15.75" hidden="false" customHeight="false" outlineLevel="0" collapsed="false">
      <c r="B15" s="47" t="s">
        <v>221</v>
      </c>
      <c r="C15" s="47" t="s">
        <v>31</v>
      </c>
      <c r="D15" s="47"/>
      <c r="E15" s="196" t="s">
        <v>222</v>
      </c>
      <c r="F15" s="196" t="s">
        <v>222</v>
      </c>
      <c r="G15" s="196" t="s">
        <v>222</v>
      </c>
      <c r="H15" s="197"/>
      <c r="I15" s="47"/>
      <c r="J15" s="47"/>
    </row>
    <row r="16" customFormat="false" ht="15.75" hidden="false" customHeight="false" outlineLevel="0" collapsed="false">
      <c r="B16" s="3"/>
      <c r="C16" s="3"/>
      <c r="D16" s="3"/>
      <c r="E16" s="198" t="s">
        <v>15</v>
      </c>
      <c r="F16" s="198" t="s">
        <v>15</v>
      </c>
      <c r="G16" s="198" t="s">
        <v>15</v>
      </c>
      <c r="H16" s="199" t="s">
        <v>64</v>
      </c>
      <c r="I16" s="198" t="s">
        <v>15</v>
      </c>
      <c r="J16" s="199" t="s">
        <v>16</v>
      </c>
    </row>
    <row r="17" customFormat="false" ht="15.75" hidden="false" customHeight="false" outlineLevel="0" collapsed="false">
      <c r="B17" s="3"/>
      <c r="C17" s="3"/>
      <c r="D17" s="3"/>
      <c r="E17" s="3"/>
    </row>
    <row r="18" customFormat="false" ht="15.75" hidden="false" customHeight="false" outlineLevel="0" collapsed="false">
      <c r="B18" s="200" t="s">
        <v>223</v>
      </c>
      <c r="C18" s="3"/>
      <c r="D18" s="3"/>
      <c r="E18" s="3"/>
    </row>
    <row r="19" customFormat="false" ht="15.75" hidden="false" customHeight="false" outlineLevel="0" collapsed="false">
      <c r="B19" s="3"/>
      <c r="C19" s="3"/>
      <c r="D19" s="3"/>
      <c r="E19" s="3"/>
    </row>
    <row r="20" customFormat="false" ht="15.75" hidden="false" customHeight="false" outlineLevel="0" collapsed="false">
      <c r="B20" s="199"/>
      <c r="D20" s="3"/>
      <c r="E20" s="201"/>
      <c r="F20" s="201"/>
      <c r="G20" s="201"/>
      <c r="H20" s="202"/>
      <c r="I20" s="201"/>
      <c r="J20" s="201"/>
    </row>
    <row r="21" customFormat="false" ht="15.75" hidden="false" customHeight="false" outlineLevel="0" collapsed="false">
      <c r="B21" s="20" t="n">
        <v>350.2</v>
      </c>
      <c r="C21" s="3" t="s">
        <v>35</v>
      </c>
      <c r="D21" s="3"/>
      <c r="E21" s="201" t="n">
        <v>414083</v>
      </c>
      <c r="F21" s="201" t="n">
        <f aca="false">+E21/$E$31*$F$31</f>
        <v>255657.269684443</v>
      </c>
      <c r="G21" s="201" t="n">
        <f aca="false">+E21-F21</f>
        <v>158425.730315557</v>
      </c>
      <c r="H21" s="202" t="n">
        <f aca="false">+'Sch 14 p 2 ARL'!H18</f>
        <v>18.7</v>
      </c>
      <c r="I21" s="201" t="n">
        <f aca="false">+G21/H21</f>
        <v>8471.96418799769</v>
      </c>
      <c r="J21" s="201"/>
    </row>
    <row r="22" customFormat="false" ht="15.75" hidden="false" customHeight="false" outlineLevel="0" collapsed="false">
      <c r="B22" s="20" t="n">
        <v>351</v>
      </c>
      <c r="C22" s="3" t="s">
        <v>224</v>
      </c>
      <c r="D22" s="3"/>
      <c r="E22" s="201" t="n">
        <v>4571663</v>
      </c>
      <c r="F22" s="201" t="n">
        <f aca="false">+E22/$E$31*$F$31</f>
        <v>2822571.51464173</v>
      </c>
      <c r="G22" s="201" t="n">
        <f aca="false">+E22-F22</f>
        <v>1749091.48535827</v>
      </c>
      <c r="H22" s="202" t="n">
        <f aca="false">+'Sch 14 p 2 ARL'!H19</f>
        <v>18.2</v>
      </c>
      <c r="I22" s="201" t="n">
        <f aca="false">+G22/H22</f>
        <v>96103.9277669381</v>
      </c>
      <c r="J22" s="201"/>
    </row>
    <row r="23" customFormat="false" ht="15.75" hidden="false" customHeight="false" outlineLevel="0" collapsed="false">
      <c r="B23" s="20" t="n">
        <v>352</v>
      </c>
      <c r="C23" s="3" t="s">
        <v>39</v>
      </c>
      <c r="D23" s="3"/>
      <c r="E23" s="201" t="n">
        <v>20766553</v>
      </c>
      <c r="F23" s="201" t="n">
        <f aca="false">+E23/$E$31*$F$31</f>
        <v>12821391.4619467</v>
      </c>
      <c r="G23" s="201" t="n">
        <f aca="false">+E23-F23</f>
        <v>7945161.53805329</v>
      </c>
      <c r="H23" s="202" t="n">
        <f aca="false">+'Sch 14 p 2 ARL'!H20</f>
        <v>12.1</v>
      </c>
      <c r="I23" s="201" t="n">
        <f aca="false">+G23/H23</f>
        <v>656624.920500272</v>
      </c>
      <c r="J23" s="201"/>
    </row>
    <row r="24" customFormat="false" ht="15.75" hidden="false" customHeight="false" outlineLevel="0" collapsed="false">
      <c r="B24" s="20" t="n">
        <v>352.1</v>
      </c>
      <c r="C24" s="3" t="s">
        <v>40</v>
      </c>
      <c r="D24" s="3"/>
      <c r="E24" s="201" t="n">
        <v>17418251</v>
      </c>
      <c r="F24" s="201"/>
      <c r="G24" s="201"/>
      <c r="H24" s="202"/>
      <c r="I24" s="201"/>
      <c r="J24" s="201"/>
    </row>
    <row r="25" customFormat="false" ht="15.75" hidden="false" customHeight="false" outlineLevel="0" collapsed="false">
      <c r="B25" s="20" t="n">
        <v>353</v>
      </c>
      <c r="C25" s="3" t="s">
        <v>42</v>
      </c>
      <c r="D25" s="3"/>
      <c r="E25" s="201" t="n">
        <v>19981618</v>
      </c>
      <c r="F25" s="201" t="n">
        <f aca="false">+E25/$E$31*$F$31</f>
        <v>12336767.9952027</v>
      </c>
      <c r="G25" s="201" t="n">
        <f aca="false">+E25-F25</f>
        <v>7644850.00479729</v>
      </c>
      <c r="H25" s="202" t="n">
        <f aca="false">+'Sch 14 p 2 ARL'!H22</f>
        <v>13.7</v>
      </c>
      <c r="I25" s="201" t="n">
        <f aca="false">+G25/H25</f>
        <v>558018.24852535</v>
      </c>
      <c r="J25" s="201"/>
    </row>
    <row r="26" customFormat="false" ht="15.75" hidden="false" customHeight="false" outlineLevel="0" collapsed="false">
      <c r="B26" s="20" t="n">
        <v>354</v>
      </c>
      <c r="C26" s="3" t="s">
        <v>44</v>
      </c>
      <c r="D26" s="3"/>
      <c r="E26" s="201" t="n">
        <f aca="false">27207374-4753346</f>
        <v>22454028</v>
      </c>
      <c r="F26" s="201" t="n">
        <f aca="false">+E26/$E$31*$F$31</f>
        <v>13863248.4113041</v>
      </c>
      <c r="G26" s="201" t="n">
        <f aca="false">+E26-F26</f>
        <v>8590779.5886959</v>
      </c>
      <c r="H26" s="202" t="n">
        <f aca="false">+'Sch 14 p 2 ARL'!H23</f>
        <v>17.9</v>
      </c>
      <c r="I26" s="201" t="n">
        <f aca="false">+G26/H26</f>
        <v>479931.820597536</v>
      </c>
      <c r="J26" s="201"/>
    </row>
    <row r="27" customFormat="false" ht="15.75" hidden="false" customHeight="false" outlineLevel="0" collapsed="false">
      <c r="B27" s="20" t="n">
        <v>355</v>
      </c>
      <c r="C27" s="3" t="s">
        <v>45</v>
      </c>
      <c r="D27" s="3"/>
      <c r="E27" s="201" t="n">
        <v>5055589</v>
      </c>
      <c r="F27" s="201" t="n">
        <f aca="false">+E27/$E$31*$F$31</f>
        <v>3121350.26163041</v>
      </c>
      <c r="G27" s="201" t="n">
        <f aca="false">+E27-F27</f>
        <v>1934238.73836959</v>
      </c>
      <c r="H27" s="202" t="n">
        <f aca="false">+'Sch 14 p 2 ARL'!H24</f>
        <v>8.8</v>
      </c>
      <c r="I27" s="201" t="n">
        <f aca="false">+G27/H27</f>
        <v>219799.856632908</v>
      </c>
      <c r="J27" s="201"/>
    </row>
    <row r="28" customFormat="false" ht="15.75" hidden="false" customHeight="false" outlineLevel="0" collapsed="false">
      <c r="B28" s="20" t="n">
        <v>356</v>
      </c>
      <c r="C28" s="3" t="s">
        <v>47</v>
      </c>
      <c r="D28" s="3"/>
      <c r="E28" s="201" t="n">
        <v>4910320</v>
      </c>
      <c r="F28" s="201" t="n">
        <f aca="false">+E28/$E$31*$F$31</f>
        <v>3031660.3301196</v>
      </c>
      <c r="G28" s="201" t="n">
        <f aca="false">+E28-F28</f>
        <v>1878659.6698804</v>
      </c>
      <c r="H28" s="202" t="n">
        <f aca="false">+'Sch 14 p 2 ARL'!H25</f>
        <v>18.2</v>
      </c>
      <c r="I28" s="201" t="n">
        <f aca="false">+G28/H28</f>
        <v>103223.058784637</v>
      </c>
      <c r="J28" s="201"/>
    </row>
    <row r="29" customFormat="false" ht="16.5" hidden="false" customHeight="false" outlineLevel="0" collapsed="false">
      <c r="B29" s="20" t="n">
        <v>357</v>
      </c>
      <c r="C29" s="3" t="s">
        <v>45</v>
      </c>
      <c r="D29" s="3"/>
      <c r="E29" s="203" t="n">
        <v>42351</v>
      </c>
      <c r="F29" s="203" t="n">
        <f aca="false">+E29/$E$31*$F$31</f>
        <v>26147.7554702942</v>
      </c>
      <c r="G29" s="203" t="n">
        <f aca="false">+E29-F29</f>
        <v>16203.2445297058</v>
      </c>
      <c r="H29" s="204" t="n">
        <f aca="false">+'Sch 14 p 2 ARL'!H26</f>
        <v>9.1</v>
      </c>
      <c r="I29" s="203" t="n">
        <f aca="false">+G29/H29</f>
        <v>1780.57632194569</v>
      </c>
      <c r="J29" s="205"/>
    </row>
    <row r="30" customFormat="false" ht="15.75" hidden="false" customHeight="false" outlineLevel="0" collapsed="false">
      <c r="C30" s="3"/>
      <c r="D30" s="3"/>
      <c r="E30" s="3"/>
      <c r="F30" s="3"/>
      <c r="G30" s="201"/>
      <c r="H30" s="3"/>
      <c r="I30" s="201"/>
      <c r="J30" s="3"/>
    </row>
    <row r="31" customFormat="false" ht="15.75" hidden="false" customHeight="false" outlineLevel="0" collapsed="false">
      <c r="C31" s="3"/>
      <c r="D31" s="3"/>
      <c r="E31" s="206" t="n">
        <f aca="false">SUM(E21:E30)-E24</f>
        <v>78196205</v>
      </c>
      <c r="F31" s="206" t="n">
        <f aca="false">49391734-1112939</f>
        <v>48278795</v>
      </c>
      <c r="G31" s="206" t="n">
        <f aca="false">SUM(G21:G30)</f>
        <v>29917410</v>
      </c>
      <c r="H31" s="3"/>
      <c r="I31" s="206" t="n">
        <f aca="false">SUM(I21:I30)</f>
        <v>2123954.37331758</v>
      </c>
      <c r="J31" s="3"/>
    </row>
    <row r="32" customFormat="false" ht="15.75" hidden="false" customHeight="false" outlineLevel="0" collapsed="false">
      <c r="C32" s="3"/>
      <c r="D32" s="3"/>
      <c r="E32" s="3"/>
      <c r="F32" s="3"/>
      <c r="G32" s="3"/>
      <c r="H32" s="3"/>
      <c r="I32" s="3"/>
      <c r="J32" s="3"/>
    </row>
    <row r="33" customFormat="false" ht="15.75" hidden="false" customHeight="false" outlineLevel="0" collapsed="false">
      <c r="C33" s="3" t="s">
        <v>225</v>
      </c>
      <c r="D33" s="3"/>
      <c r="E33" s="201" t="n">
        <v>33592727</v>
      </c>
      <c r="F33" s="3"/>
      <c r="G33" s="201" t="n">
        <f aca="false">+E33-F33</f>
        <v>33592727</v>
      </c>
      <c r="H33" s="3" t="n">
        <v>24.5</v>
      </c>
      <c r="I33" s="201" t="n">
        <f aca="false">+G33/H33</f>
        <v>1371131.71428571</v>
      </c>
      <c r="J33" s="3"/>
    </row>
    <row r="34" customFormat="false" ht="15.75" hidden="false" customHeight="false" outlineLevel="0" collapsed="false">
      <c r="C34" s="3" t="s">
        <v>226</v>
      </c>
      <c r="D34" s="3"/>
      <c r="E34" s="207" t="n">
        <v>1112939</v>
      </c>
      <c r="F34" s="207" t="n">
        <f aca="false">+E34</f>
        <v>1112939</v>
      </c>
      <c r="G34" s="3"/>
      <c r="H34" s="3"/>
      <c r="I34" s="3"/>
      <c r="J34" s="3"/>
    </row>
    <row r="35" customFormat="false" ht="15.75" hidden="false" customHeight="false" outlineLevel="0" collapsed="false">
      <c r="C35" s="3"/>
      <c r="D35" s="3"/>
      <c r="E35" s="3"/>
      <c r="F35" s="201"/>
      <c r="G35" s="201"/>
      <c r="H35" s="202"/>
      <c r="I35" s="201"/>
      <c r="J35" s="3"/>
    </row>
    <row r="36" customFormat="false" ht="15.75" hidden="false" customHeight="false" outlineLevel="0" collapsed="false">
      <c r="C36" s="3" t="s">
        <v>227</v>
      </c>
      <c r="D36" s="3"/>
      <c r="E36" s="206" t="n">
        <f aca="false">+E31+E33-E34</f>
        <v>110675993</v>
      </c>
      <c r="F36" s="206" t="n">
        <f aca="false">SUM(F21:F35)</f>
        <v>97670529</v>
      </c>
      <c r="G36" s="206" t="n">
        <f aca="false">SUM(G21:G35)</f>
        <v>93427547</v>
      </c>
      <c r="H36" s="3"/>
      <c r="I36" s="206" t="n">
        <f aca="false">+I31+I33</f>
        <v>3495086.0876033</v>
      </c>
      <c r="J36" s="208" t="n">
        <f aca="false">+I36/E36</f>
        <v>0.0315794418723065</v>
      </c>
    </row>
    <row r="37" customFormat="false" ht="15.75" hidden="false" customHeight="false" outlineLevel="0" collapsed="false">
      <c r="B37" s="199"/>
      <c r="C37" s="3"/>
      <c r="D37" s="209"/>
      <c r="E37" s="209"/>
      <c r="F37" s="210"/>
      <c r="G37" s="209"/>
      <c r="H37" s="209"/>
      <c r="I37" s="209"/>
      <c r="J37" s="211"/>
    </row>
    <row r="38" customFormat="false" ht="15.75" hidden="false" customHeight="false" outlineLevel="0" collapsed="false">
      <c r="C38" s="3"/>
      <c r="D38" s="3"/>
      <c r="E38" s="3"/>
      <c r="F38" s="3"/>
      <c r="G38" s="3"/>
      <c r="H38" s="3"/>
      <c r="I38" s="3"/>
      <c r="J38" s="3"/>
    </row>
    <row r="39" customFormat="false" ht="15.75" hidden="false" customHeight="false" outlineLevel="0" collapsed="false">
      <c r="C39" s="3"/>
      <c r="D39" s="3"/>
      <c r="E39" s="3"/>
      <c r="F39" s="3"/>
      <c r="G39" s="3"/>
      <c r="H39" s="3"/>
      <c r="I39" s="3"/>
      <c r="J39" s="3"/>
    </row>
    <row r="40" customFormat="false" ht="15.75" hidden="false" customHeight="false" outlineLevel="0" collapsed="false">
      <c r="C40" s="3"/>
      <c r="D40" s="3"/>
      <c r="E40" s="3"/>
      <c r="F40" s="3"/>
      <c r="G40" s="3"/>
      <c r="H40" s="3"/>
      <c r="I40" s="3"/>
      <c r="J40" s="3"/>
    </row>
    <row r="41" customFormat="false" ht="15.75" hidden="false" customHeight="false" outlineLevel="0" collapsed="false">
      <c r="C41" s="3"/>
      <c r="D41" s="3"/>
      <c r="E41" s="3"/>
      <c r="F41" s="3"/>
      <c r="G41" s="3"/>
      <c r="H41" s="3"/>
      <c r="I41" s="3"/>
      <c r="J41" s="3"/>
    </row>
    <row r="42" customFormat="false" ht="15.75" hidden="false" customHeight="false" outlineLevel="0" collapsed="false">
      <c r="B42" s="20" t="n">
        <v>350.2</v>
      </c>
      <c r="C42" s="3" t="s">
        <v>35</v>
      </c>
      <c r="D42" s="3"/>
      <c r="E42" s="201" t="n">
        <f aca="false">+E21</f>
        <v>414083</v>
      </c>
      <c r="F42" s="206" t="n">
        <f aca="false">+F21+I21</f>
        <v>264129.233872441</v>
      </c>
      <c r="G42" s="201" t="n">
        <f aca="false">+E42-F42</f>
        <v>149953.766127559</v>
      </c>
      <c r="H42" s="3" t="n">
        <v>17.9</v>
      </c>
      <c r="I42" s="201" t="n">
        <f aca="false">+G42/H42</f>
        <v>8377.3053702547</v>
      </c>
      <c r="J42" s="208"/>
    </row>
    <row r="43" customFormat="false" ht="15.75" hidden="false" customHeight="false" outlineLevel="0" collapsed="false">
      <c r="B43" s="20" t="n">
        <v>351</v>
      </c>
      <c r="C43" s="3" t="s">
        <v>224</v>
      </c>
      <c r="D43" s="3"/>
      <c r="E43" s="201" t="n">
        <f aca="false">+E22</f>
        <v>4571663</v>
      </c>
      <c r="F43" s="206" t="n">
        <f aca="false">+F22+I22</f>
        <v>2918675.44240867</v>
      </c>
      <c r="G43" s="201" t="n">
        <f aca="false">+E43-F43</f>
        <v>1652987.55759133</v>
      </c>
      <c r="H43" s="3" t="n">
        <v>17.4</v>
      </c>
      <c r="I43" s="201" t="n">
        <f aca="false">+G43/H43</f>
        <v>94999.2849190422</v>
      </c>
      <c r="J43" s="208"/>
    </row>
    <row r="44" customFormat="false" ht="15.75" hidden="false" customHeight="false" outlineLevel="0" collapsed="false">
      <c r="B44" s="20" t="n">
        <v>352</v>
      </c>
      <c r="C44" s="3" t="s">
        <v>39</v>
      </c>
      <c r="D44" s="3"/>
      <c r="E44" s="201" t="n">
        <f aca="false">+E23</f>
        <v>20766553</v>
      </c>
      <c r="F44" s="206" t="n">
        <f aca="false">+F23+I23</f>
        <v>13478016.382447</v>
      </c>
      <c r="G44" s="201" t="n">
        <f aca="false">+E44-F44</f>
        <v>7288536.61755301</v>
      </c>
      <c r="H44" s="3" t="n">
        <v>11.3</v>
      </c>
      <c r="I44" s="201" t="n">
        <f aca="false">+G44/H44</f>
        <v>645003.240491417</v>
      </c>
      <c r="J44" s="208"/>
    </row>
    <row r="45" customFormat="false" ht="15.75" hidden="false" customHeight="false" outlineLevel="0" collapsed="false">
      <c r="B45" s="20" t="n">
        <v>352.1</v>
      </c>
      <c r="C45" s="3" t="s">
        <v>40</v>
      </c>
      <c r="D45" s="3"/>
      <c r="E45" s="201" t="n">
        <f aca="false">+E24</f>
        <v>17418251</v>
      </c>
      <c r="F45" s="206"/>
      <c r="G45" s="201"/>
      <c r="H45" s="3"/>
      <c r="I45" s="201"/>
      <c r="J45" s="208"/>
    </row>
    <row r="46" customFormat="false" ht="15.75" hidden="false" customHeight="false" outlineLevel="0" collapsed="false">
      <c r="B46" s="20" t="n">
        <v>353</v>
      </c>
      <c r="C46" s="3" t="s">
        <v>42</v>
      </c>
      <c r="D46" s="3"/>
      <c r="E46" s="201" t="n">
        <f aca="false">+E25</f>
        <v>19981618</v>
      </c>
      <c r="F46" s="206" t="n">
        <f aca="false">+F25+I25</f>
        <v>12894786.2437281</v>
      </c>
      <c r="G46" s="201" t="n">
        <f aca="false">+E46-F46</f>
        <v>7086831.75627194</v>
      </c>
      <c r="H46" s="3" t="n">
        <v>12.9</v>
      </c>
      <c r="I46" s="201" t="n">
        <f aca="false">+G46/H46</f>
        <v>549366.802811778</v>
      </c>
      <c r="J46" s="208"/>
    </row>
    <row r="47" customFormat="false" ht="15.75" hidden="false" customHeight="false" outlineLevel="0" collapsed="false">
      <c r="B47" s="20" t="n">
        <v>354</v>
      </c>
      <c r="C47" s="3" t="s">
        <v>44</v>
      </c>
      <c r="D47" s="3"/>
      <c r="E47" s="201" t="n">
        <f aca="false">+E26</f>
        <v>22454028</v>
      </c>
      <c r="F47" s="206" t="n">
        <f aca="false">+F26+I26</f>
        <v>14343180.2319016</v>
      </c>
      <c r="G47" s="201" t="n">
        <f aca="false">+E47-F47</f>
        <v>8110847.76809836</v>
      </c>
      <c r="H47" s="3" t="n">
        <v>17.1</v>
      </c>
      <c r="I47" s="201" t="n">
        <f aca="false">+G47/H47</f>
        <v>474318.582929729</v>
      </c>
      <c r="J47" s="208"/>
    </row>
    <row r="48" customFormat="false" ht="15.75" hidden="false" customHeight="false" outlineLevel="0" collapsed="false">
      <c r="B48" s="20" t="n">
        <v>355</v>
      </c>
      <c r="C48" s="3" t="s">
        <v>45</v>
      </c>
      <c r="D48" s="3"/>
      <c r="E48" s="201" t="n">
        <f aca="false">+E27</f>
        <v>5055589</v>
      </c>
      <c r="F48" s="206" t="n">
        <f aca="false">+F27+I27</f>
        <v>3341150.11826332</v>
      </c>
      <c r="G48" s="201" t="n">
        <f aca="false">+E48-F48</f>
        <v>1714438.88173668</v>
      </c>
      <c r="H48" s="3" t="n">
        <v>8.1</v>
      </c>
      <c r="I48" s="201" t="n">
        <f aca="false">+G48/H48</f>
        <v>211659.12120206</v>
      </c>
      <c r="J48" s="3"/>
    </row>
    <row r="49" customFormat="false" ht="15.75" hidden="false" customHeight="false" outlineLevel="0" collapsed="false">
      <c r="B49" s="20" t="n">
        <v>356</v>
      </c>
      <c r="C49" s="3" t="s">
        <v>47</v>
      </c>
      <c r="D49" s="3"/>
      <c r="E49" s="201" t="n">
        <f aca="false">+E28</f>
        <v>4910320</v>
      </c>
      <c r="F49" s="206" t="n">
        <f aca="false">+F28+I28</f>
        <v>3134883.38890424</v>
      </c>
      <c r="G49" s="201" t="n">
        <f aca="false">+E49-F49</f>
        <v>1775436.61109576</v>
      </c>
      <c r="H49" s="3" t="n">
        <v>17.4</v>
      </c>
      <c r="I49" s="201" t="n">
        <f aca="false">+G49/H49</f>
        <v>102036.586844584</v>
      </c>
      <c r="J49" s="3"/>
    </row>
    <row r="50" customFormat="false" ht="15.75" hidden="false" customHeight="false" outlineLevel="0" collapsed="false">
      <c r="B50" s="20" t="n">
        <v>357</v>
      </c>
      <c r="C50" s="3" t="s">
        <v>45</v>
      </c>
      <c r="D50" s="3"/>
      <c r="E50" s="201" t="n">
        <f aca="false">+E29</f>
        <v>42351</v>
      </c>
      <c r="F50" s="206" t="n">
        <f aca="false">+F29+I29</f>
        <v>27928.3317922399</v>
      </c>
      <c r="G50" s="201" t="n">
        <f aca="false">+E50-F50</f>
        <v>14422.6682077601</v>
      </c>
      <c r="H50" s="3" t="n">
        <v>8.4</v>
      </c>
      <c r="I50" s="201" t="n">
        <f aca="false">+G50/H50</f>
        <v>1716.98431044763</v>
      </c>
      <c r="J50" s="3"/>
    </row>
    <row r="51" customFormat="false" ht="15.75" hidden="false" customHeight="false" outlineLevel="0" collapsed="false">
      <c r="C51" s="3"/>
      <c r="D51" s="3"/>
      <c r="E51" s="201"/>
      <c r="F51" s="3"/>
      <c r="G51" s="3"/>
      <c r="H51" s="3"/>
      <c r="I51" s="201"/>
      <c r="J51" s="3"/>
    </row>
    <row r="52" customFormat="false" ht="15.75" hidden="false" customHeight="false" outlineLevel="0" collapsed="false">
      <c r="C52" s="3" t="s">
        <v>227</v>
      </c>
      <c r="D52" s="3"/>
      <c r="E52" s="201" t="n">
        <f aca="false">+E31</f>
        <v>78196205</v>
      </c>
      <c r="F52" s="206" t="n">
        <f aca="false">SUM(F42:F51)</f>
        <v>50402749.3733176</v>
      </c>
      <c r="G52" s="206" t="n">
        <f aca="false">SUM(G42:G51)</f>
        <v>27793455.6266824</v>
      </c>
      <c r="H52" s="3"/>
      <c r="I52" s="201" t="n">
        <f aca="false">SUM(I42:I51)</f>
        <v>2087477.90887931</v>
      </c>
      <c r="J52" s="208"/>
    </row>
    <row r="53" customFormat="false" ht="15.75" hidden="false" customHeight="false" outlineLevel="0" collapsed="false">
      <c r="C53" s="3"/>
      <c r="D53" s="3"/>
      <c r="E53" s="3"/>
      <c r="F53" s="3"/>
      <c r="G53" s="3"/>
      <c r="H53" s="3"/>
      <c r="I53" s="3"/>
      <c r="J53" s="3"/>
    </row>
    <row r="54" customFormat="false" ht="15.75" hidden="false" customHeight="false" outlineLevel="0" collapsed="false">
      <c r="C54" s="3"/>
      <c r="D54" s="3"/>
      <c r="E54" s="3"/>
      <c r="F54" s="3"/>
      <c r="G54" s="3"/>
      <c r="H54" s="3"/>
      <c r="I54" s="3"/>
      <c r="J54" s="3"/>
    </row>
    <row r="55" customFormat="false" ht="15.75" hidden="false" customHeight="false" outlineLevel="0" collapsed="false">
      <c r="C55" s="3" t="s">
        <v>228</v>
      </c>
      <c r="D55" s="3"/>
      <c r="E55" s="201" t="n">
        <f aca="false">+E33+4000000</f>
        <v>37592727</v>
      </c>
      <c r="F55" s="206" t="n">
        <f aca="false">+I33</f>
        <v>1371131.71428571</v>
      </c>
      <c r="G55" s="212" t="n">
        <f aca="false">+E55-F55</f>
        <v>36221595.2857143</v>
      </c>
      <c r="H55" s="3" t="n">
        <v>23.7</v>
      </c>
      <c r="I55" s="201" t="n">
        <f aca="false">+G55/H55</f>
        <v>1528337.35382761</v>
      </c>
      <c r="J55" s="184"/>
    </row>
    <row r="56" customFormat="false" ht="15.75" hidden="false" customHeight="false" outlineLevel="0" collapsed="false">
      <c r="C56" s="184" t="s">
        <v>229</v>
      </c>
      <c r="D56" s="184"/>
      <c r="E56" s="201" t="n">
        <f aca="false">1200000+E34</f>
        <v>2312939</v>
      </c>
      <c r="F56" s="212" t="n">
        <f aca="false">+E56</f>
        <v>2312939</v>
      </c>
      <c r="G56" s="212"/>
      <c r="H56" s="184"/>
      <c r="I56" s="184"/>
      <c r="J56" s="184"/>
    </row>
    <row r="57" customFormat="false" ht="15.75" hidden="false" customHeight="false" outlineLevel="0" collapsed="false">
      <c r="C57" s="3"/>
      <c r="D57" s="3"/>
      <c r="E57" s="212"/>
      <c r="F57" s="212"/>
      <c r="G57" s="212"/>
      <c r="H57" s="184"/>
      <c r="I57" s="184"/>
      <c r="J57" s="184"/>
    </row>
    <row r="58" customFormat="false" ht="15.75" hidden="false" customHeight="false" outlineLevel="0" collapsed="false">
      <c r="C58" s="209" t="s">
        <v>230</v>
      </c>
      <c r="D58" s="209"/>
      <c r="E58" s="210" t="n">
        <f aca="false">+E56+E55+E52</f>
        <v>118101871</v>
      </c>
      <c r="F58" s="210" t="n">
        <f aca="false">+F52+F56</f>
        <v>52715688.3733176</v>
      </c>
      <c r="G58" s="210" t="n">
        <f aca="false">+G52+G55</f>
        <v>64015050.9123967</v>
      </c>
      <c r="H58" s="209"/>
      <c r="I58" s="213" t="n">
        <f aca="false">+I55+I52</f>
        <v>3615815.26270692</v>
      </c>
      <c r="J58" s="211" t="n">
        <f aca="false">+I58/E58</f>
        <v>0.0306160709571394</v>
      </c>
    </row>
    <row r="59" customFormat="false" ht="15.75" hidden="false" customHeight="false" outlineLevel="0" collapsed="false">
      <c r="C59" s="3"/>
      <c r="D59" s="3"/>
      <c r="E59" s="3"/>
      <c r="F59" s="3"/>
      <c r="G59" s="3"/>
      <c r="H59" s="3"/>
      <c r="I59" s="3"/>
      <c r="J59" s="3"/>
    </row>
    <row r="60" customFormat="false" ht="15.75" hidden="false" customHeight="false" outlineLevel="0" collapsed="false">
      <c r="C60" s="3"/>
      <c r="D60" s="3"/>
      <c r="E60" s="3"/>
      <c r="F60" s="3"/>
      <c r="G60" s="3"/>
      <c r="H60" s="3"/>
      <c r="I60" s="3"/>
      <c r="J60" s="3"/>
    </row>
    <row r="61" customFormat="false" ht="15.75" hidden="false" customHeight="false" outlineLevel="0" collapsed="false">
      <c r="C61" s="3"/>
      <c r="D61" s="3"/>
      <c r="E61" s="3"/>
      <c r="F61" s="3"/>
      <c r="G61" s="3"/>
      <c r="H61" s="3"/>
      <c r="I61" s="3"/>
      <c r="J61" s="3"/>
    </row>
    <row r="62" customFormat="false" ht="15.75" hidden="false" customHeight="false" outlineLevel="0" collapsed="false">
      <c r="C62" s="3"/>
      <c r="D62" s="3"/>
      <c r="E62" s="3"/>
      <c r="F62" s="3"/>
      <c r="G62" s="3"/>
      <c r="H62" s="3"/>
      <c r="I62" s="201"/>
      <c r="J62" s="208"/>
    </row>
    <row r="63" customFormat="false" ht="15.75" hidden="false" customHeight="false" outlineLevel="0" collapsed="false">
      <c r="B63" s="20" t="n">
        <v>350.2</v>
      </c>
      <c r="C63" s="3" t="s">
        <v>231</v>
      </c>
      <c r="D63" s="3"/>
      <c r="E63" s="201" t="n">
        <f aca="false">+E42</f>
        <v>414083</v>
      </c>
      <c r="F63" s="212" t="n">
        <f aca="false">+F42+I42</f>
        <v>272506.539242696</v>
      </c>
      <c r="G63" s="201" t="n">
        <f aca="false">+E63-F63</f>
        <v>141576.460757304</v>
      </c>
      <c r="H63" s="184" t="n">
        <v>17.1</v>
      </c>
      <c r="I63" s="201" t="n">
        <f aca="false">+G63/H63</f>
        <v>8279.32519048564</v>
      </c>
      <c r="J63" s="214"/>
    </row>
    <row r="64" customFormat="false" ht="15.75" hidden="false" customHeight="false" outlineLevel="0" collapsed="false">
      <c r="B64" s="20" t="n">
        <v>351</v>
      </c>
      <c r="C64" s="3" t="s">
        <v>224</v>
      </c>
      <c r="D64" s="3"/>
      <c r="E64" s="201" t="n">
        <f aca="false">+E43</f>
        <v>4571663</v>
      </c>
      <c r="F64" s="212" t="n">
        <f aca="false">+F43+I43</f>
        <v>3013674.72732771</v>
      </c>
      <c r="G64" s="201" t="n">
        <f aca="false">+E64-F64</f>
        <v>1557988.27267229</v>
      </c>
      <c r="H64" s="184" t="n">
        <v>16.8</v>
      </c>
      <c r="I64" s="201" t="n">
        <f aca="false">+G64/H64</f>
        <v>92737.3971828745</v>
      </c>
      <c r="J64" s="3"/>
    </row>
    <row r="65" customFormat="false" ht="15.75" hidden="false" customHeight="false" outlineLevel="0" collapsed="false">
      <c r="B65" s="20" t="n">
        <v>352</v>
      </c>
      <c r="C65" s="3" t="s">
        <v>39</v>
      </c>
      <c r="D65" s="3"/>
      <c r="E65" s="201" t="n">
        <f aca="false">+E44</f>
        <v>20766553</v>
      </c>
      <c r="F65" s="212" t="n">
        <f aca="false">+F44+I44</f>
        <v>14123019.6229384</v>
      </c>
      <c r="G65" s="201" t="n">
        <f aca="false">+E65-F65</f>
        <v>6643533.3770616</v>
      </c>
      <c r="H65" s="184" t="n">
        <v>10.5</v>
      </c>
      <c r="I65" s="201" t="n">
        <f aca="false">+G65/H65</f>
        <v>632717.464482057</v>
      </c>
      <c r="J65" s="3"/>
    </row>
    <row r="66" customFormat="false" ht="15.75" hidden="false" customHeight="false" outlineLevel="0" collapsed="false">
      <c r="B66" s="20" t="n">
        <v>352.1</v>
      </c>
      <c r="C66" s="3" t="s">
        <v>40</v>
      </c>
      <c r="D66" s="3"/>
      <c r="E66" s="201" t="n">
        <f aca="false">+E45</f>
        <v>17418251</v>
      </c>
      <c r="F66" s="212"/>
      <c r="G66" s="201"/>
      <c r="H66" s="184"/>
      <c r="I66" s="201"/>
      <c r="J66" s="208"/>
    </row>
    <row r="67" customFormat="false" ht="15.75" hidden="false" customHeight="false" outlineLevel="0" collapsed="false">
      <c r="B67" s="20" t="n">
        <v>353</v>
      </c>
      <c r="C67" s="3" t="s">
        <v>42</v>
      </c>
      <c r="D67" s="3"/>
      <c r="E67" s="201" t="n">
        <f aca="false">+E46</f>
        <v>19981618</v>
      </c>
      <c r="F67" s="212" t="n">
        <f aca="false">+F46+I46</f>
        <v>13444153.0465398</v>
      </c>
      <c r="G67" s="201" t="n">
        <f aca="false">+E67-F67</f>
        <v>6537464.95346016</v>
      </c>
      <c r="H67" s="184" t="n">
        <v>12.1</v>
      </c>
      <c r="I67" s="201" t="n">
        <f aca="false">+G67/H67</f>
        <v>540286.359790096</v>
      </c>
      <c r="J67" s="208"/>
    </row>
    <row r="68" customFormat="false" ht="15.75" hidden="false" customHeight="false" outlineLevel="0" collapsed="false">
      <c r="B68" s="20" t="n">
        <v>354</v>
      </c>
      <c r="C68" s="3" t="s">
        <v>232</v>
      </c>
      <c r="D68" s="3"/>
      <c r="E68" s="201" t="n">
        <f aca="false">+E47</f>
        <v>22454028</v>
      </c>
      <c r="F68" s="212" t="n">
        <f aca="false">+F47+I47</f>
        <v>14817498.8148314</v>
      </c>
      <c r="G68" s="201" t="n">
        <f aca="false">+E68-F68</f>
        <v>7636529.18516863</v>
      </c>
      <c r="H68" s="184" t="n">
        <v>16.3</v>
      </c>
      <c r="I68" s="201" t="n">
        <f aca="false">+G68/H68</f>
        <v>468498.72301648</v>
      </c>
      <c r="J68" s="208"/>
    </row>
    <row r="69" customFormat="false" ht="15.75" hidden="false" customHeight="false" outlineLevel="0" collapsed="false">
      <c r="B69" s="20" t="n">
        <v>355</v>
      </c>
      <c r="C69" s="3" t="s">
        <v>233</v>
      </c>
      <c r="D69" s="3"/>
      <c r="E69" s="201" t="n">
        <f aca="false">+E48</f>
        <v>5055589</v>
      </c>
      <c r="F69" s="212" t="n">
        <f aca="false">+F48+I48</f>
        <v>3552809.23946538</v>
      </c>
      <c r="G69" s="201" t="n">
        <f aca="false">+E69-F69</f>
        <v>1502779.76053462</v>
      </c>
      <c r="H69" s="184" t="n">
        <v>7.4</v>
      </c>
      <c r="I69" s="201" t="n">
        <f aca="false">+G69/H69</f>
        <v>203078.346018193</v>
      </c>
      <c r="J69" s="208"/>
    </row>
    <row r="70" customFormat="false" ht="15.75" hidden="false" customHeight="false" outlineLevel="0" collapsed="false">
      <c r="B70" s="20" t="n">
        <v>356</v>
      </c>
      <c r="C70" s="3" t="s">
        <v>47</v>
      </c>
      <c r="D70" s="3"/>
      <c r="E70" s="201" t="n">
        <f aca="false">+E49</f>
        <v>4910320</v>
      </c>
      <c r="F70" s="212" t="n">
        <f aca="false">+F49+I49</f>
        <v>3236919.97574882</v>
      </c>
      <c r="G70" s="201" t="n">
        <f aca="false">+E70-F70</f>
        <v>1673400.02425118</v>
      </c>
      <c r="H70" s="184" t="n">
        <v>16.6</v>
      </c>
      <c r="I70" s="201" t="n">
        <f aca="false">+G70/H70</f>
        <v>100807.230376577</v>
      </c>
      <c r="J70" s="3"/>
    </row>
    <row r="71" customFormat="false" ht="15.75" hidden="false" customHeight="false" outlineLevel="0" collapsed="false">
      <c r="B71" s="20" t="n">
        <v>357</v>
      </c>
      <c r="C71" s="3" t="s">
        <v>45</v>
      </c>
      <c r="D71" s="3"/>
      <c r="E71" s="201" t="n">
        <f aca="false">+E50</f>
        <v>42351</v>
      </c>
      <c r="F71" s="212" t="n">
        <f aca="false">+F50+I50</f>
        <v>29645.3161026876</v>
      </c>
      <c r="G71" s="201" t="n">
        <f aca="false">+E71-F71</f>
        <v>12705.6838973124</v>
      </c>
      <c r="H71" s="184" t="n">
        <v>7.7</v>
      </c>
      <c r="I71" s="201" t="n">
        <f aca="false">+G71/H71</f>
        <v>1650.08881783278</v>
      </c>
      <c r="J71" s="3"/>
    </row>
    <row r="72" customFormat="false" ht="15.75" hidden="false" customHeight="false" outlineLevel="0" collapsed="false">
      <c r="B72" s="20"/>
      <c r="C72" s="3"/>
      <c r="D72" s="3"/>
      <c r="E72" s="206"/>
      <c r="F72" s="206"/>
      <c r="G72" s="201"/>
      <c r="H72" s="3"/>
      <c r="I72" s="3"/>
      <c r="J72" s="3"/>
    </row>
    <row r="73" customFormat="false" ht="15.75" hidden="false" customHeight="false" outlineLevel="0" collapsed="false">
      <c r="C73" s="3" t="s">
        <v>234</v>
      </c>
      <c r="D73" s="3"/>
      <c r="E73" s="206" t="n">
        <f aca="false">SUM(E63:E72)-E66</f>
        <v>78196205</v>
      </c>
      <c r="F73" s="206" t="n">
        <f aca="false">SUM(F63:F72)</f>
        <v>52490227.2821969</v>
      </c>
      <c r="G73" s="206" t="n">
        <f aca="false">SUM(G63:G72)</f>
        <v>25705977.7178031</v>
      </c>
      <c r="H73" s="3"/>
      <c r="I73" s="206" t="n">
        <f aca="false">SUM(I63:I72)</f>
        <v>2048054.9348746</v>
      </c>
      <c r="J73" s="208"/>
    </row>
    <row r="74" customFormat="false" ht="15.75" hidden="false" customHeight="false" outlineLevel="0" collapsed="false">
      <c r="C74" s="3"/>
      <c r="D74" s="3"/>
      <c r="E74" s="3"/>
      <c r="F74" s="3"/>
      <c r="G74" s="3"/>
      <c r="H74" s="3"/>
      <c r="I74" s="3"/>
      <c r="J74" s="184"/>
    </row>
    <row r="75" customFormat="false" ht="15.75" hidden="false" customHeight="false" outlineLevel="0" collapsed="false">
      <c r="C75" s="3" t="s">
        <v>235</v>
      </c>
      <c r="D75" s="3"/>
      <c r="E75" s="201" t="n">
        <f aca="false">+E55+4000000</f>
        <v>41592727</v>
      </c>
      <c r="F75" s="206" t="n">
        <f aca="false">+F55+I55</f>
        <v>2899469.06811332</v>
      </c>
      <c r="G75" s="206" t="n">
        <f aca="false">+E75-F75</f>
        <v>38693257.9318867</v>
      </c>
      <c r="H75" s="3" t="n">
        <v>22.9</v>
      </c>
      <c r="I75" s="201" t="n">
        <f aca="false">+G75/H75</f>
        <v>1689661.918423</v>
      </c>
      <c r="J75" s="3"/>
    </row>
    <row r="76" customFormat="false" ht="15.75" hidden="false" customHeight="false" outlineLevel="0" collapsed="false">
      <c r="C76" s="209" t="s">
        <v>236</v>
      </c>
      <c r="D76" s="209"/>
      <c r="E76" s="210" t="n">
        <f aca="false">+E56+1200000</f>
        <v>3512939</v>
      </c>
      <c r="F76" s="210" t="n">
        <f aca="false">+E76</f>
        <v>3512939</v>
      </c>
      <c r="G76" s="209"/>
      <c r="H76" s="209"/>
      <c r="I76" s="209"/>
      <c r="J76" s="3"/>
    </row>
    <row r="77" customFormat="false" ht="15.75" hidden="false" customHeight="false" outlineLevel="0" collapsed="false">
      <c r="C77" s="3" t="s">
        <v>227</v>
      </c>
      <c r="D77" s="3"/>
      <c r="E77" s="206" t="n">
        <f aca="false">+E76+E75+E73</f>
        <v>123301871</v>
      </c>
      <c r="F77" s="206" t="n">
        <f aca="false">SUM(F63:F76)</f>
        <v>111392862.632507</v>
      </c>
      <c r="G77" s="206" t="n">
        <f aca="false">SUM(G63:G76)</f>
        <v>90105213.3674929</v>
      </c>
      <c r="H77" s="214"/>
      <c r="I77" s="206" t="n">
        <f aca="false">+I75+I73</f>
        <v>3737716.8532976</v>
      </c>
      <c r="J77" s="214" t="n">
        <f aca="false">+I77/E77</f>
        <v>0.030313545309443</v>
      </c>
    </row>
    <row r="80" customFormat="false" ht="15" hidden="false" customHeight="false" outlineLevel="0" collapsed="false">
      <c r="C80" s="119" t="s">
        <v>237</v>
      </c>
      <c r="D80" s="119"/>
      <c r="E80" s="119"/>
      <c r="F80" s="119"/>
      <c r="G80" s="119"/>
      <c r="H80" s="119"/>
    </row>
    <row r="81" customFormat="false" ht="15" hidden="false" customHeight="false" outlineLevel="0" collapsed="false">
      <c r="C81" s="119"/>
      <c r="D81" s="119"/>
      <c r="E81" s="119"/>
      <c r="F81" s="119"/>
      <c r="G81" s="119"/>
      <c r="H81" s="119"/>
    </row>
    <row r="82" customFormat="false" ht="15" hidden="false" customHeight="false" outlineLevel="0" collapsed="false">
      <c r="C82" s="119" t="s">
        <v>238</v>
      </c>
      <c r="D82" s="119"/>
      <c r="E82" s="119"/>
      <c r="F82" s="119"/>
      <c r="G82" s="119"/>
      <c r="H82" s="119"/>
    </row>
    <row r="84" customFormat="false" ht="15.75" hidden="false" customHeight="false" outlineLevel="0" collapsed="false"/>
    <row r="85" customFormat="false" ht="17.25" hidden="false" customHeight="false" outlineLevel="0" collapsed="false">
      <c r="E85" s="215" t="s">
        <v>239</v>
      </c>
      <c r="F85" s="216"/>
      <c r="G85" s="216"/>
      <c r="H85" s="217"/>
      <c r="I85" s="217"/>
      <c r="J85" s="218" t="n">
        <f aca="false">+(I77+I58+I36)/(E36+E58+E77)</f>
        <v>0.0308129583306117</v>
      </c>
    </row>
    <row r="86" customFormat="false" ht="15.75" hidden="false" customHeight="false" outlineLevel="0" collapsed="false"/>
  </sheetData>
  <mergeCells count="6">
    <mergeCell ref="A6:J6"/>
    <mergeCell ref="A7:J7"/>
    <mergeCell ref="A8:J8"/>
    <mergeCell ref="A9:J9"/>
    <mergeCell ref="A10:J10"/>
    <mergeCell ref="C15:D15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72" activeCellId="0" sqref="A72"/>
    </sheetView>
  </sheetViews>
  <sheetFormatPr defaultColWidth="9.13671875" defaultRowHeight="15" zeroHeight="false" outlineLevelRow="0" outlineLevelCol="0"/>
  <cols>
    <col collapsed="false" customWidth="false" hidden="false" outlineLevel="0" max="1" min="1" style="219" width="9.14"/>
    <col collapsed="false" customWidth="true" hidden="false" outlineLevel="0" max="2" min="2" style="219" width="10.28"/>
    <col collapsed="false" customWidth="false" hidden="false" outlineLevel="0" max="3" min="3" style="219" width="9.14"/>
    <col collapsed="false" customWidth="true" hidden="false" outlineLevel="0" max="4" min="4" style="219" width="36.14"/>
    <col collapsed="false" customWidth="true" hidden="false" outlineLevel="0" max="5" min="5" style="219" width="21.56"/>
    <col collapsed="false" customWidth="true" hidden="false" outlineLevel="0" max="6" min="6" style="219" width="23.41"/>
    <col collapsed="false" customWidth="true" hidden="false" outlineLevel="0" max="7" min="7" style="219" width="17.42"/>
    <col collapsed="false" customWidth="true" hidden="false" outlineLevel="0" max="8" min="8" style="219" width="13.85"/>
    <col collapsed="false" customWidth="true" hidden="false" outlineLevel="0" max="9" min="9" style="219" width="15.56"/>
    <col collapsed="false" customWidth="true" hidden="false" outlineLevel="0" max="10" min="10" style="219" width="16.7"/>
    <col collapsed="false" customWidth="false" hidden="false" outlineLevel="0" max="257" min="11" style="219" width="9.14"/>
  </cols>
  <sheetData>
    <row r="1" customFormat="false" ht="15.75" hidden="false" customHeight="false" outlineLevel="0" collapsed="false">
      <c r="A1" s="220"/>
      <c r="B1" s="221"/>
      <c r="C1" s="221"/>
      <c r="D1" s="221"/>
      <c r="E1" s="221"/>
      <c r="F1" s="221"/>
      <c r="G1" s="221"/>
      <c r="H1" s="221"/>
      <c r="I1" s="222" t="s">
        <v>0</v>
      </c>
      <c r="J1" s="221"/>
      <c r="K1" s="223"/>
    </row>
    <row r="2" customFormat="false" ht="15.75" hidden="false" customHeight="false" outlineLevel="0" collapsed="false">
      <c r="A2" s="224"/>
      <c r="B2" s="225"/>
      <c r="C2" s="225"/>
      <c r="D2" s="225"/>
      <c r="E2" s="225"/>
      <c r="F2" s="225"/>
      <c r="G2" s="225"/>
      <c r="H2" s="225"/>
      <c r="I2" s="3" t="s">
        <v>103</v>
      </c>
      <c r="J2" s="225"/>
      <c r="K2" s="226"/>
    </row>
    <row r="3" customFormat="false" ht="15.75" hidden="false" customHeight="false" outlineLevel="0" collapsed="false">
      <c r="A3" s="224"/>
      <c r="B3" s="225"/>
      <c r="C3" s="225"/>
      <c r="D3" s="225"/>
      <c r="E3" s="225"/>
      <c r="F3" s="225"/>
      <c r="G3" s="225"/>
      <c r="H3" s="225"/>
      <c r="I3" s="3" t="s">
        <v>240</v>
      </c>
      <c r="J3" s="225"/>
      <c r="K3" s="226"/>
    </row>
    <row r="4" customFormat="false" ht="18" hidden="false" customHeight="false" outlineLevel="0" collapsed="false">
      <c r="A4" s="224"/>
      <c r="B4" s="225"/>
      <c r="C4" s="225"/>
      <c r="D4" s="225"/>
      <c r="E4" s="225"/>
      <c r="F4" s="225"/>
      <c r="G4" s="225"/>
      <c r="H4" s="225"/>
      <c r="I4" s="227" t="s">
        <v>3</v>
      </c>
      <c r="J4" s="40"/>
      <c r="K4" s="226"/>
    </row>
    <row r="5" customFormat="false" ht="26.25" hidden="false" customHeight="false" outlineLevel="0" collapsed="false">
      <c r="A5" s="228" t="s">
        <v>22</v>
      </c>
      <c r="B5" s="228"/>
      <c r="C5" s="228"/>
      <c r="D5" s="228"/>
      <c r="E5" s="228"/>
      <c r="F5" s="228"/>
      <c r="G5" s="228"/>
      <c r="H5" s="228"/>
      <c r="I5" s="228"/>
      <c r="J5" s="228"/>
      <c r="K5" s="226"/>
    </row>
    <row r="6" customFormat="false" ht="15.75" hidden="false" customHeight="fals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  <c r="K6" s="226"/>
    </row>
    <row r="7" customFormat="false" ht="20.25" hidden="false" customHeight="false" outlineLevel="0" collapsed="false">
      <c r="A7" s="230" t="s">
        <v>212</v>
      </c>
      <c r="B7" s="230"/>
      <c r="C7" s="230"/>
      <c r="D7" s="230"/>
      <c r="E7" s="230"/>
      <c r="F7" s="230"/>
      <c r="G7" s="230"/>
      <c r="H7" s="230"/>
      <c r="I7" s="230"/>
      <c r="J7" s="230"/>
      <c r="K7" s="226"/>
    </row>
    <row r="8" customFormat="false" ht="20.25" hidden="false" customHeight="false" outlineLevel="0" collapsed="false">
      <c r="A8" s="230" t="s">
        <v>241</v>
      </c>
      <c r="B8" s="230"/>
      <c r="C8" s="230"/>
      <c r="D8" s="230"/>
      <c r="E8" s="230"/>
      <c r="F8" s="230"/>
      <c r="G8" s="230"/>
      <c r="H8" s="230"/>
      <c r="I8" s="230"/>
      <c r="J8" s="230"/>
      <c r="K8" s="226"/>
    </row>
    <row r="9" customFormat="false" ht="20.25" hidden="false" customHeight="false" outlineLevel="0" collapsed="false">
      <c r="A9" s="224"/>
      <c r="B9" s="231"/>
      <c r="C9" s="231"/>
      <c r="D9" s="231"/>
      <c r="E9" s="231"/>
      <c r="F9" s="231"/>
      <c r="G9" s="231"/>
      <c r="H9" s="231"/>
      <c r="I9" s="231"/>
      <c r="J9" s="231"/>
      <c r="K9" s="226"/>
    </row>
    <row r="10" customFormat="false" ht="15.75" hidden="false" customHeight="false" outlineLevel="0" collapsed="false">
      <c r="A10" s="224"/>
      <c r="B10" s="225"/>
      <c r="C10" s="225"/>
      <c r="D10" s="225"/>
      <c r="E10" s="225"/>
      <c r="F10" s="225"/>
      <c r="G10" s="225"/>
      <c r="H10" s="225"/>
      <c r="I10" s="225"/>
      <c r="J10" s="225"/>
      <c r="K10" s="226"/>
    </row>
    <row r="11" customFormat="false" ht="15.75" hidden="false" customHeight="false" outlineLevel="0" collapsed="false">
      <c r="A11" s="224"/>
      <c r="B11" s="232"/>
      <c r="C11" s="233"/>
      <c r="D11" s="234"/>
      <c r="E11" s="235" t="s">
        <v>7</v>
      </c>
      <c r="F11" s="235" t="s">
        <v>215</v>
      </c>
      <c r="G11" s="235" t="s">
        <v>216</v>
      </c>
      <c r="H11" s="235" t="s">
        <v>80</v>
      </c>
      <c r="I11" s="235" t="s">
        <v>217</v>
      </c>
      <c r="J11" s="235" t="s">
        <v>11</v>
      </c>
      <c r="K11" s="226"/>
    </row>
    <row r="12" customFormat="false" ht="15.75" hidden="false" customHeight="false" outlineLevel="0" collapsed="false">
      <c r="A12" s="224"/>
      <c r="B12" s="236"/>
      <c r="C12" s="237"/>
      <c r="D12" s="238"/>
      <c r="E12" s="239" t="s">
        <v>218</v>
      </c>
      <c r="F12" s="239" t="s">
        <v>190</v>
      </c>
      <c r="G12" s="239" t="s">
        <v>10</v>
      </c>
      <c r="H12" s="239" t="s">
        <v>219</v>
      </c>
      <c r="I12" s="239" t="s">
        <v>125</v>
      </c>
      <c r="J12" s="239" t="s">
        <v>201</v>
      </c>
      <c r="K12" s="226"/>
    </row>
    <row r="13" customFormat="false" ht="15.75" hidden="false" customHeight="false" outlineLevel="0" collapsed="false">
      <c r="A13" s="224"/>
      <c r="B13" s="239" t="s">
        <v>206</v>
      </c>
      <c r="C13" s="237"/>
      <c r="D13" s="238"/>
      <c r="E13" s="239" t="s">
        <v>220</v>
      </c>
      <c r="F13" s="239" t="s">
        <v>11</v>
      </c>
      <c r="G13" s="239" t="s">
        <v>12</v>
      </c>
      <c r="H13" s="239" t="s">
        <v>33</v>
      </c>
      <c r="I13" s="239" t="s">
        <v>199</v>
      </c>
      <c r="J13" s="239"/>
      <c r="K13" s="226"/>
    </row>
    <row r="14" customFormat="false" ht="15.75" hidden="false" customHeight="false" outlineLevel="0" collapsed="false">
      <c r="A14" s="224"/>
      <c r="B14" s="240" t="s">
        <v>221</v>
      </c>
      <c r="C14" s="240" t="s">
        <v>31</v>
      </c>
      <c r="D14" s="240"/>
      <c r="E14" s="241" t="s">
        <v>242</v>
      </c>
      <c r="F14" s="241" t="s">
        <v>222</v>
      </c>
      <c r="G14" s="241" t="s">
        <v>222</v>
      </c>
      <c r="H14" s="242"/>
      <c r="I14" s="240"/>
      <c r="J14" s="240"/>
      <c r="K14" s="226"/>
    </row>
    <row r="15" customFormat="false" ht="15.75" hidden="false" customHeight="false" outlineLevel="0" collapsed="false">
      <c r="A15" s="224"/>
      <c r="B15" s="243"/>
      <c r="C15" s="243"/>
      <c r="D15" s="243"/>
      <c r="E15" s="244" t="s">
        <v>15</v>
      </c>
      <c r="F15" s="244" t="s">
        <v>15</v>
      </c>
      <c r="G15" s="244" t="s">
        <v>15</v>
      </c>
      <c r="H15" s="245" t="s">
        <v>64</v>
      </c>
      <c r="I15" s="244" t="s">
        <v>15</v>
      </c>
      <c r="J15" s="245" t="s">
        <v>16</v>
      </c>
      <c r="K15" s="226"/>
    </row>
    <row r="16" customFormat="false" ht="15.75" hidden="false" customHeight="false" outlineLevel="0" collapsed="false">
      <c r="A16" s="224"/>
      <c r="B16" s="243"/>
      <c r="C16" s="243"/>
      <c r="D16" s="243" t="s">
        <v>243</v>
      </c>
      <c r="E16" s="243"/>
      <c r="F16" s="225"/>
      <c r="G16" s="225"/>
      <c r="H16" s="225"/>
      <c r="I16" s="225"/>
      <c r="J16" s="225"/>
      <c r="K16" s="226"/>
    </row>
    <row r="17" customFormat="false" ht="15.75" hidden="false" customHeight="false" outlineLevel="0" collapsed="false">
      <c r="A17" s="224"/>
      <c r="B17" s="246" t="s">
        <v>244</v>
      </c>
      <c r="C17" s="243"/>
      <c r="D17" s="243"/>
      <c r="E17" s="243"/>
      <c r="F17" s="225"/>
      <c r="G17" s="225"/>
      <c r="H17" s="225"/>
      <c r="I17" s="225"/>
      <c r="J17" s="225"/>
      <c r="K17" s="226"/>
    </row>
    <row r="18" customFormat="false" ht="15.75" hidden="false" customHeight="false" outlineLevel="0" collapsed="false">
      <c r="A18" s="224"/>
      <c r="B18" s="246"/>
      <c r="C18" s="243"/>
      <c r="D18" s="243"/>
      <c r="E18" s="243"/>
      <c r="F18" s="225"/>
      <c r="G18" s="225"/>
      <c r="H18" s="225"/>
      <c r="I18" s="225"/>
      <c r="J18" s="225"/>
      <c r="K18" s="226"/>
    </row>
    <row r="19" customFormat="false" ht="15.75" hidden="false" customHeight="false" outlineLevel="0" collapsed="false">
      <c r="A19" s="224"/>
      <c r="B19" s="247" t="n">
        <v>365.2</v>
      </c>
      <c r="C19" s="243" t="s">
        <v>231</v>
      </c>
      <c r="D19" s="243"/>
      <c r="E19" s="248" t="n">
        <v>15481611</v>
      </c>
      <c r="F19" s="248" t="n">
        <f aca="false">+E19/$E$26*$F$26</f>
        <v>9321619.22666834</v>
      </c>
      <c r="G19" s="248" t="n">
        <f aca="false">+E19-F19</f>
        <v>6159991.77333166</v>
      </c>
      <c r="H19" s="249" t="n">
        <f aca="false">+'Sch 14 p 2 ARL'!H35</f>
        <v>21</v>
      </c>
      <c r="I19" s="248" t="n">
        <f aca="false">+G19/H19</f>
        <v>293332.941587222</v>
      </c>
      <c r="J19" s="225"/>
      <c r="K19" s="226"/>
    </row>
    <row r="20" customFormat="false" ht="15.75" hidden="false" customHeight="false" outlineLevel="0" collapsed="false">
      <c r="A20" s="224"/>
      <c r="B20" s="247" t="n">
        <v>366</v>
      </c>
      <c r="C20" s="243" t="s">
        <v>224</v>
      </c>
      <c r="D20" s="243"/>
      <c r="E20" s="248" t="n">
        <v>46286640</v>
      </c>
      <c r="F20" s="248" t="n">
        <f aca="false">+E20/$E$26*$F$26</f>
        <v>27869608.2314609</v>
      </c>
      <c r="G20" s="248" t="n">
        <f aca="false">+E20-F20</f>
        <v>18417031.7685391</v>
      </c>
      <c r="H20" s="250" t="n">
        <f aca="false">+'Sch 14 p 2 ARL'!H36</f>
        <v>17.2</v>
      </c>
      <c r="I20" s="248" t="n">
        <f aca="false">+G20/H20</f>
        <v>1070757.66096158</v>
      </c>
      <c r="J20" s="248"/>
      <c r="K20" s="226"/>
    </row>
    <row r="21" customFormat="false" ht="15.75" hidden="false" customHeight="false" outlineLevel="0" collapsed="false">
      <c r="A21" s="224"/>
      <c r="B21" s="247" t="n">
        <v>367</v>
      </c>
      <c r="C21" s="243" t="s">
        <v>245</v>
      </c>
      <c r="D21" s="243"/>
      <c r="E21" s="248" t="n">
        <v>516160122</v>
      </c>
      <c r="F21" s="248" t="n">
        <f aca="false">+E21/$E$26*$F$26</f>
        <v>310784718.546066</v>
      </c>
      <c r="G21" s="248" t="n">
        <f aca="false">+E21-F21</f>
        <v>205375403.453934</v>
      </c>
      <c r="H21" s="250" t="n">
        <f aca="false">+'Sch 14 p 2 ARL'!H39</f>
        <v>20.1</v>
      </c>
      <c r="I21" s="248" t="n">
        <f aca="false">+G21/H21</f>
        <v>10217681.7638773</v>
      </c>
      <c r="J21" s="248"/>
      <c r="K21" s="226"/>
    </row>
    <row r="22" customFormat="false" ht="15.75" hidden="false" customHeight="false" outlineLevel="0" collapsed="false">
      <c r="A22" s="224"/>
      <c r="B22" s="247" t="n">
        <v>368</v>
      </c>
      <c r="C22" s="243" t="s">
        <v>246</v>
      </c>
      <c r="D22" s="243"/>
      <c r="E22" s="248" t="n">
        <f aca="false">139187671-(25521842-4753346)</f>
        <v>118419175</v>
      </c>
      <c r="F22" s="248" t="n">
        <f aca="false">+E22/$E$26*$F$26</f>
        <v>71301265.6425874</v>
      </c>
      <c r="G22" s="248" t="n">
        <f aca="false">+E22-F22</f>
        <v>47117909.3574127</v>
      </c>
      <c r="H22" s="250" t="n">
        <f aca="false">+'Sch 14 p 2 ARL'!H40</f>
        <v>14.4</v>
      </c>
      <c r="I22" s="248" t="n">
        <f aca="false">+G22/H22</f>
        <v>3272077.03870921</v>
      </c>
      <c r="J22" s="248"/>
      <c r="K22" s="226"/>
    </row>
    <row r="23" customFormat="false" ht="15.75" hidden="false" customHeight="false" outlineLevel="0" collapsed="false">
      <c r="A23" s="224"/>
      <c r="B23" s="247" t="n">
        <v>369</v>
      </c>
      <c r="C23" s="243" t="s">
        <v>233</v>
      </c>
      <c r="D23" s="243"/>
      <c r="E23" s="248" t="n">
        <v>92553912</v>
      </c>
      <c r="F23" s="248" t="n">
        <f aca="false">+E23/$E$26*$F$26</f>
        <v>55727554.8134215</v>
      </c>
      <c r="G23" s="248" t="n">
        <f aca="false">+E23-F23</f>
        <v>36826357.1865785</v>
      </c>
      <c r="H23" s="250" t="n">
        <f aca="false">+'Sch 14 p 2 ARL'!H41</f>
        <v>14.2</v>
      </c>
      <c r="I23" s="248" t="n">
        <f aca="false">+G23/H23</f>
        <v>2593405.43567454</v>
      </c>
      <c r="J23" s="248"/>
      <c r="K23" s="226"/>
    </row>
    <row r="24" customFormat="false" ht="15.75" hidden="false" customHeight="false" outlineLevel="0" collapsed="false">
      <c r="A24" s="224"/>
      <c r="B24" s="247" t="n">
        <v>370</v>
      </c>
      <c r="C24" s="243" t="s">
        <v>56</v>
      </c>
      <c r="D24" s="243"/>
      <c r="E24" s="248" t="n">
        <v>3217336</v>
      </c>
      <c r="F24" s="248" t="n">
        <f aca="false">+E24/$E$26*$F$26</f>
        <v>1937187.35836033</v>
      </c>
      <c r="G24" s="248" t="n">
        <f aca="false">+E24-F24</f>
        <v>1280148.64163967</v>
      </c>
      <c r="H24" s="250" t="n">
        <f aca="false">+'Sch 14 p 2 ARL'!H42</f>
        <v>3</v>
      </c>
      <c r="I24" s="248" t="n">
        <f aca="false">+G24/H24</f>
        <v>426716.213879891</v>
      </c>
      <c r="J24" s="248"/>
      <c r="K24" s="226"/>
    </row>
    <row r="25" customFormat="false" ht="16.5" hidden="false" customHeight="false" outlineLevel="0" collapsed="false">
      <c r="A25" s="224"/>
      <c r="B25" s="247" t="n">
        <v>371</v>
      </c>
      <c r="C25" s="243" t="s">
        <v>45</v>
      </c>
      <c r="D25" s="243"/>
      <c r="E25" s="251" t="n">
        <v>4614041</v>
      </c>
      <c r="F25" s="248" t="n">
        <f aca="false">+E25/$E$26*$F$26</f>
        <v>2778156.1814359</v>
      </c>
      <c r="G25" s="248" t="n">
        <f aca="false">+E25-F25</f>
        <v>1835884.8185641</v>
      </c>
      <c r="H25" s="252" t="n">
        <f aca="false">+'Sch 14 p 2 ARL'!H43</f>
        <v>7</v>
      </c>
      <c r="I25" s="248" t="n">
        <f aca="false">+G25/H25</f>
        <v>262269.259794872</v>
      </c>
      <c r="J25" s="248"/>
      <c r="K25" s="226"/>
    </row>
    <row r="26" customFormat="false" ht="15.75" hidden="false" customHeight="false" outlineLevel="0" collapsed="false">
      <c r="A26" s="224"/>
      <c r="B26" s="225"/>
      <c r="C26" s="225"/>
      <c r="D26" s="225"/>
      <c r="E26" s="248" t="n">
        <f aca="false">+E24+E23+E22+E21+E20+E19+E25</f>
        <v>796732837</v>
      </c>
      <c r="F26" s="248" t="n">
        <v>479720110</v>
      </c>
      <c r="G26" s="248"/>
      <c r="H26" s="250"/>
      <c r="I26" s="248"/>
      <c r="J26" s="248"/>
      <c r="K26" s="226"/>
    </row>
    <row r="27" customFormat="false" ht="15.75" hidden="false" customHeight="false" outlineLevel="0" collapsed="false">
      <c r="A27" s="224"/>
      <c r="B27" s="225"/>
      <c r="J27" s="225"/>
      <c r="K27" s="226"/>
    </row>
    <row r="28" customFormat="false" ht="15.75" hidden="false" customHeight="false" outlineLevel="0" collapsed="false">
      <c r="A28" s="224"/>
      <c r="B28" s="225"/>
      <c r="C28" s="243" t="s">
        <v>225</v>
      </c>
      <c r="D28" s="225"/>
      <c r="E28" s="248" t="n">
        <v>130975935</v>
      </c>
      <c r="F28" s="248"/>
      <c r="G28" s="248" t="n">
        <f aca="false">+E28-F28</f>
        <v>130975935</v>
      </c>
      <c r="H28" s="250" t="n">
        <v>24.5</v>
      </c>
      <c r="I28" s="248" t="n">
        <f aca="false">+G28/H28</f>
        <v>5345956.53061225</v>
      </c>
      <c r="J28" s="248"/>
      <c r="K28" s="226"/>
    </row>
    <row r="29" customFormat="false" ht="15.75" hidden="false" customHeight="false" outlineLevel="0" collapsed="false">
      <c r="A29" s="224"/>
      <c r="B29" s="225"/>
      <c r="C29" s="243" t="s">
        <v>226</v>
      </c>
      <c r="D29" s="225"/>
      <c r="E29" s="248" t="n">
        <v>6211006</v>
      </c>
      <c r="F29" s="248"/>
      <c r="G29" s="248"/>
      <c r="H29" s="250"/>
      <c r="I29" s="248"/>
      <c r="J29" s="253"/>
      <c r="K29" s="226"/>
    </row>
    <row r="30" customFormat="false" ht="15.75" hidden="false" customHeight="false" outlineLevel="0" collapsed="false">
      <c r="A30" s="224"/>
      <c r="B30" s="225"/>
      <c r="C30" s="225"/>
      <c r="D30" s="225"/>
      <c r="E30" s="225"/>
      <c r="F30" s="225"/>
      <c r="G30" s="225"/>
      <c r="H30" s="225"/>
      <c r="I30" s="225"/>
      <c r="J30" s="225"/>
      <c r="K30" s="226"/>
    </row>
    <row r="31" customFormat="false" ht="15.75" hidden="false" customHeight="false" outlineLevel="0" collapsed="false">
      <c r="A31" s="224"/>
      <c r="B31" s="225"/>
      <c r="C31" s="243"/>
      <c r="D31" s="225"/>
      <c r="E31" s="225"/>
      <c r="F31" s="254"/>
      <c r="G31" s="254"/>
      <c r="H31" s="243"/>
      <c r="I31" s="254"/>
      <c r="J31" s="255"/>
      <c r="K31" s="226"/>
    </row>
    <row r="32" customFormat="false" ht="15.75" hidden="false" customHeight="false" outlineLevel="0" collapsed="false">
      <c r="A32" s="224"/>
      <c r="B32" s="247"/>
      <c r="C32" s="256" t="s">
        <v>227</v>
      </c>
      <c r="D32" s="257"/>
      <c r="E32" s="258" t="n">
        <f aca="false">+E26+E28-E29</f>
        <v>921497766</v>
      </c>
      <c r="F32" s="258"/>
      <c r="G32" s="258" t="n">
        <f aca="false">SUM(G19:G29)</f>
        <v>447988662</v>
      </c>
      <c r="H32" s="259" t="n">
        <f aca="false">+G32/I32</f>
        <v>19.0778002993166</v>
      </c>
      <c r="I32" s="258" t="n">
        <f aca="false">SUM(I19:I29)</f>
        <v>23482196.8450969</v>
      </c>
      <c r="J32" s="260" t="n">
        <f aca="false">+I32/E32</f>
        <v>0.0254826410996388</v>
      </c>
      <c r="K32" s="226"/>
    </row>
    <row r="33" customFormat="false" ht="15.75" hidden="false" customHeight="false" outlineLevel="0" collapsed="false">
      <c r="A33" s="224"/>
      <c r="B33" s="225"/>
      <c r="C33" s="243"/>
      <c r="D33" s="225"/>
      <c r="E33" s="248"/>
      <c r="F33" s="254"/>
      <c r="G33" s="225"/>
      <c r="H33" s="225"/>
      <c r="I33" s="225"/>
      <c r="J33" s="225"/>
      <c r="K33" s="226"/>
    </row>
    <row r="34" customFormat="false" ht="15.75" hidden="false" customHeight="false" outlineLevel="0" collapsed="false">
      <c r="A34" s="224"/>
      <c r="B34" s="247" t="n">
        <v>365.2</v>
      </c>
      <c r="C34" s="243" t="s">
        <v>247</v>
      </c>
      <c r="D34" s="243"/>
      <c r="E34" s="248" t="n">
        <f aca="false">+E19</f>
        <v>15481611</v>
      </c>
      <c r="F34" s="254" t="n">
        <f aca="false">+F19+I19</f>
        <v>9614952.16825556</v>
      </c>
      <c r="G34" s="248" t="n">
        <f aca="false">+E34-F34</f>
        <v>5866658.83174444</v>
      </c>
      <c r="H34" s="243" t="n">
        <v>20.2</v>
      </c>
      <c r="I34" s="248" t="n">
        <f aca="false">+G34/H34</f>
        <v>290428.655036853</v>
      </c>
      <c r="J34" s="225"/>
      <c r="K34" s="226"/>
    </row>
    <row r="35" customFormat="false" ht="15.75" hidden="false" customHeight="false" outlineLevel="0" collapsed="false">
      <c r="A35" s="224"/>
      <c r="B35" s="247" t="n">
        <v>366</v>
      </c>
      <c r="C35" s="243" t="s">
        <v>224</v>
      </c>
      <c r="D35" s="243"/>
      <c r="E35" s="248" t="n">
        <f aca="false">+E20</f>
        <v>46286640</v>
      </c>
      <c r="F35" s="254" t="n">
        <f aca="false">+F20+I20</f>
        <v>28940365.8924225</v>
      </c>
      <c r="G35" s="248" t="n">
        <f aca="false">+E35-F35</f>
        <v>17346274.1075775</v>
      </c>
      <c r="H35" s="243" t="n">
        <v>16.4</v>
      </c>
      <c r="I35" s="248" t="n">
        <f aca="false">+G35/H35</f>
        <v>1057699.64070595</v>
      </c>
      <c r="J35" s="261"/>
      <c r="K35" s="226"/>
    </row>
    <row r="36" customFormat="false" ht="15.75" hidden="false" customHeight="false" outlineLevel="0" collapsed="false">
      <c r="A36" s="224"/>
      <c r="B36" s="247" t="n">
        <v>367</v>
      </c>
      <c r="C36" s="243" t="s">
        <v>245</v>
      </c>
      <c r="D36" s="243"/>
      <c r="E36" s="248" t="n">
        <f aca="false">+E21</f>
        <v>516160122</v>
      </c>
      <c r="F36" s="254" t="n">
        <f aca="false">+F21+I21</f>
        <v>321002400.309943</v>
      </c>
      <c r="G36" s="248" t="n">
        <f aca="false">+E36-F36</f>
        <v>195157721.690057</v>
      </c>
      <c r="H36" s="243" t="n">
        <v>19.3</v>
      </c>
      <c r="I36" s="248" t="n">
        <f aca="false">+G36/H36</f>
        <v>10111799.0512983</v>
      </c>
      <c r="J36" s="225"/>
      <c r="K36" s="226"/>
    </row>
    <row r="37" customFormat="false" ht="15.75" hidden="false" customHeight="false" outlineLevel="0" collapsed="false">
      <c r="A37" s="224"/>
      <c r="B37" s="247" t="n">
        <v>368</v>
      </c>
      <c r="C37" s="243" t="s">
        <v>246</v>
      </c>
      <c r="D37" s="243"/>
      <c r="E37" s="248" t="n">
        <f aca="false">+E22</f>
        <v>118419175</v>
      </c>
      <c r="F37" s="254" t="n">
        <f aca="false">+F22+I22</f>
        <v>74573342.6812966</v>
      </c>
      <c r="G37" s="248" t="n">
        <f aca="false">+E37-F37</f>
        <v>43845832.3187034</v>
      </c>
      <c r="H37" s="243" t="n">
        <v>13.6</v>
      </c>
      <c r="I37" s="248" t="n">
        <f aca="false">+G37/H37</f>
        <v>3223958.25872819</v>
      </c>
      <c r="J37" s="261"/>
      <c r="K37" s="226"/>
    </row>
    <row r="38" customFormat="false" ht="15.75" hidden="false" customHeight="false" outlineLevel="0" collapsed="false">
      <c r="A38" s="224"/>
      <c r="B38" s="247" t="n">
        <v>369</v>
      </c>
      <c r="C38" s="243" t="s">
        <v>233</v>
      </c>
      <c r="D38" s="243"/>
      <c r="E38" s="248" t="n">
        <f aca="false">+E23</f>
        <v>92553912</v>
      </c>
      <c r="F38" s="254" t="n">
        <f aca="false">+F23+I23</f>
        <v>58320960.249096</v>
      </c>
      <c r="G38" s="248" t="n">
        <f aca="false">+E38-F38</f>
        <v>34232951.750904</v>
      </c>
      <c r="H38" s="243" t="n">
        <v>13.4</v>
      </c>
      <c r="I38" s="248" t="n">
        <f aca="false">+G38/H38</f>
        <v>2554697.8918585</v>
      </c>
      <c r="J38" s="261"/>
      <c r="K38" s="226"/>
    </row>
    <row r="39" customFormat="false" ht="15.75" hidden="false" customHeight="false" outlineLevel="0" collapsed="false">
      <c r="A39" s="224"/>
      <c r="B39" s="247" t="n">
        <v>370</v>
      </c>
      <c r="C39" s="243" t="s">
        <v>56</v>
      </c>
      <c r="D39" s="225"/>
      <c r="E39" s="248" t="n">
        <f aca="false">+E24</f>
        <v>3217336</v>
      </c>
      <c r="F39" s="254" t="n">
        <f aca="false">+F24+I24</f>
        <v>2363903.57224022</v>
      </c>
      <c r="G39" s="248" t="n">
        <f aca="false">+E39-F39</f>
        <v>853432.427759782</v>
      </c>
      <c r="H39" s="243" t="n">
        <v>2.5</v>
      </c>
      <c r="I39" s="248" t="n">
        <f aca="false">+G39/H39</f>
        <v>341372.971103913</v>
      </c>
      <c r="J39" s="261"/>
      <c r="K39" s="226"/>
    </row>
    <row r="40" customFormat="false" ht="15.75" hidden="false" customHeight="false" outlineLevel="0" collapsed="false">
      <c r="A40" s="224"/>
      <c r="B40" s="247" t="n">
        <v>371</v>
      </c>
      <c r="C40" s="243" t="s">
        <v>45</v>
      </c>
      <c r="D40" s="243"/>
      <c r="E40" s="248" t="n">
        <f aca="false">+E25</f>
        <v>4614041</v>
      </c>
      <c r="F40" s="254" t="n">
        <f aca="false">+F25+I25</f>
        <v>3040425.44123077</v>
      </c>
      <c r="G40" s="248" t="n">
        <f aca="false">+E40-F40</f>
        <v>1573615.55876923</v>
      </c>
      <c r="H40" s="243" t="n">
        <v>6.4</v>
      </c>
      <c r="I40" s="248" t="n">
        <f aca="false">+G40/H40</f>
        <v>245877.431057692</v>
      </c>
      <c r="J40" s="261"/>
      <c r="K40" s="226"/>
    </row>
    <row r="41" customFormat="false" ht="15.75" hidden="false" customHeight="false" outlineLevel="0" collapsed="false">
      <c r="A41" s="224"/>
      <c r="B41" s="225"/>
      <c r="C41" s="225"/>
      <c r="D41" s="225"/>
      <c r="E41" s="225"/>
      <c r="F41" s="225"/>
      <c r="G41" s="225"/>
      <c r="H41" s="225"/>
      <c r="I41" s="225"/>
      <c r="J41" s="225"/>
      <c r="K41" s="226"/>
    </row>
    <row r="42" customFormat="false" ht="15.75" hidden="false" customHeight="false" outlineLevel="0" collapsed="false">
      <c r="A42" s="224"/>
      <c r="B42" s="225"/>
      <c r="C42" s="243" t="s">
        <v>228</v>
      </c>
      <c r="D42" s="225"/>
      <c r="E42" s="254" t="n">
        <f aca="false">+E28+21000000</f>
        <v>151975935</v>
      </c>
      <c r="F42" s="254" t="n">
        <f aca="false">+F28+I28</f>
        <v>5345956.53061225</v>
      </c>
      <c r="G42" s="248" t="n">
        <f aca="false">+E42-F42</f>
        <v>146629978.469388</v>
      </c>
      <c r="H42" s="243" t="n">
        <v>23.7</v>
      </c>
      <c r="I42" s="248" t="n">
        <f aca="false">+G42/H42</f>
        <v>6186918.92275898</v>
      </c>
      <c r="J42" s="225"/>
      <c r="K42" s="226"/>
    </row>
    <row r="43" customFormat="false" ht="15.75" hidden="false" customHeight="false" outlineLevel="0" collapsed="false">
      <c r="A43" s="224"/>
      <c r="B43" s="225"/>
      <c r="C43" s="243" t="s">
        <v>248</v>
      </c>
      <c r="D43" s="225"/>
      <c r="E43" s="254" t="n">
        <f aca="false">+E29*2</f>
        <v>12422012</v>
      </c>
      <c r="F43" s="254"/>
      <c r="G43" s="254"/>
      <c r="H43" s="243"/>
      <c r="I43" s="248"/>
      <c r="J43" s="261"/>
      <c r="K43" s="226"/>
    </row>
    <row r="44" customFormat="false" ht="15.75" hidden="false" customHeight="false" outlineLevel="0" collapsed="false">
      <c r="A44" s="224"/>
      <c r="B44" s="225"/>
      <c r="C44" s="225"/>
      <c r="D44" s="225"/>
      <c r="E44" s="248"/>
      <c r="F44" s="225"/>
      <c r="G44" s="225"/>
      <c r="H44" s="225"/>
      <c r="I44" s="225"/>
      <c r="J44" s="225"/>
      <c r="K44" s="226"/>
    </row>
    <row r="45" customFormat="false" ht="15.75" hidden="false" customHeight="false" outlineLevel="0" collapsed="false">
      <c r="A45" s="224"/>
      <c r="B45" s="225"/>
      <c r="C45" s="225"/>
      <c r="D45" s="225"/>
      <c r="E45" s="254"/>
      <c r="F45" s="254"/>
      <c r="G45" s="254"/>
      <c r="H45" s="225"/>
      <c r="I45" s="225"/>
      <c r="J45" s="225"/>
      <c r="K45" s="226"/>
    </row>
    <row r="46" customFormat="false" ht="15.75" hidden="false" customHeight="false" outlineLevel="0" collapsed="false">
      <c r="A46" s="224"/>
      <c r="B46" s="225"/>
      <c r="C46" s="225"/>
      <c r="D46" s="225"/>
      <c r="E46" s="225"/>
      <c r="F46" s="225"/>
      <c r="G46" s="225"/>
      <c r="H46" s="225"/>
      <c r="I46" s="225"/>
      <c r="J46" s="225"/>
      <c r="K46" s="226"/>
    </row>
    <row r="47" customFormat="false" ht="15.75" hidden="false" customHeight="false" outlineLevel="0" collapsed="false">
      <c r="A47" s="224"/>
      <c r="B47" s="225"/>
      <c r="C47" s="256" t="s">
        <v>249</v>
      </c>
      <c r="D47" s="257"/>
      <c r="E47" s="258" t="n">
        <f aca="false">+E34+E35+E36+E37+E38+E39+E42-E43</f>
        <v>931672719</v>
      </c>
      <c r="F47" s="258" t="n">
        <f aca="false">SUM(F34:F45)-E43</f>
        <v>490780294.845097</v>
      </c>
      <c r="G47" s="258" t="n">
        <f aca="false">SUM(G34:G45)</f>
        <v>445506465.154903</v>
      </c>
      <c r="H47" s="256"/>
      <c r="I47" s="262" t="n">
        <f aca="false">SUM(I34:I43)</f>
        <v>24012752.8225484</v>
      </c>
      <c r="J47" s="263" t="n">
        <f aca="false">+I47/E47</f>
        <v>0.025773806974108</v>
      </c>
      <c r="K47" s="226"/>
    </row>
    <row r="48" customFormat="false" ht="15.75" hidden="false" customHeight="false" outlineLevel="0" collapsed="false">
      <c r="A48" s="224"/>
      <c r="B48" s="225"/>
      <c r="C48" s="225"/>
      <c r="D48" s="225"/>
      <c r="E48" s="225"/>
      <c r="F48" s="225"/>
      <c r="G48" s="225"/>
      <c r="H48" s="225"/>
      <c r="I48" s="225"/>
      <c r="J48" s="225"/>
      <c r="K48" s="226"/>
    </row>
    <row r="49" customFormat="false" ht="15.75" hidden="false" customHeight="false" outlineLevel="0" collapsed="false">
      <c r="A49" s="224"/>
      <c r="B49" s="247" t="n">
        <v>365.2</v>
      </c>
      <c r="C49" s="243" t="s">
        <v>247</v>
      </c>
      <c r="D49" s="243"/>
      <c r="E49" s="248" t="n">
        <f aca="false">+E34</f>
        <v>15481611</v>
      </c>
      <c r="F49" s="254" t="n">
        <f aca="false">+F34+I34</f>
        <v>9905380.82329241</v>
      </c>
      <c r="G49" s="248" t="n">
        <f aca="false">+E49-F49</f>
        <v>5576230.17670759</v>
      </c>
      <c r="H49" s="243" t="n">
        <v>19.4</v>
      </c>
      <c r="I49" s="248" t="n">
        <f aca="false">+G49/H49</f>
        <v>287434.545191113</v>
      </c>
      <c r="J49" s="261"/>
      <c r="K49" s="226"/>
    </row>
    <row r="50" customFormat="false" ht="15.75" hidden="false" customHeight="false" outlineLevel="0" collapsed="false">
      <c r="A50" s="224"/>
      <c r="B50" s="247" t="n">
        <v>366</v>
      </c>
      <c r="C50" s="243" t="s">
        <v>224</v>
      </c>
      <c r="D50" s="243"/>
      <c r="E50" s="248" t="n">
        <f aca="false">+E35</f>
        <v>46286640</v>
      </c>
      <c r="F50" s="254" t="n">
        <f aca="false">+F35+I35</f>
        <v>29998065.5331284</v>
      </c>
      <c r="G50" s="248" t="n">
        <f aca="false">+E50-F50</f>
        <v>16288574.4668716</v>
      </c>
      <c r="H50" s="243" t="n">
        <v>15.6</v>
      </c>
      <c r="I50" s="248" t="n">
        <f aca="false">+G50/H50</f>
        <v>1044139.38890202</v>
      </c>
      <c r="J50" s="261"/>
      <c r="K50" s="226"/>
    </row>
    <row r="51" customFormat="false" ht="15.75" hidden="false" customHeight="false" outlineLevel="0" collapsed="false">
      <c r="A51" s="224"/>
      <c r="B51" s="247" t="n">
        <v>367</v>
      </c>
      <c r="C51" s="243" t="s">
        <v>245</v>
      </c>
      <c r="D51" s="243"/>
      <c r="E51" s="254" t="n">
        <f aca="false">+E36</f>
        <v>516160122</v>
      </c>
      <c r="F51" s="254" t="n">
        <f aca="false">+F36+I36</f>
        <v>331114199.361241</v>
      </c>
      <c r="G51" s="248" t="n">
        <f aca="false">+E51-F51</f>
        <v>185045922.638759</v>
      </c>
      <c r="H51" s="243" t="n">
        <v>18.5</v>
      </c>
      <c r="I51" s="248" t="n">
        <f aca="false">+G51/H51</f>
        <v>10002482.3047978</v>
      </c>
      <c r="J51" s="225"/>
      <c r="K51" s="226"/>
    </row>
    <row r="52" customFormat="false" ht="15.75" hidden="false" customHeight="false" outlineLevel="0" collapsed="false">
      <c r="A52" s="224"/>
      <c r="B52" s="247" t="n">
        <v>368</v>
      </c>
      <c r="C52" s="243" t="s">
        <v>246</v>
      </c>
      <c r="D52" s="243"/>
      <c r="E52" s="248" t="n">
        <f aca="false">+E37</f>
        <v>118419175</v>
      </c>
      <c r="F52" s="254" t="n">
        <f aca="false">+F37+I37</f>
        <v>77797300.9400248</v>
      </c>
      <c r="G52" s="248" t="n">
        <f aca="false">+E52-F52</f>
        <v>40621874.0599753</v>
      </c>
      <c r="H52" s="243" t="n">
        <v>12.8</v>
      </c>
      <c r="I52" s="248" t="n">
        <f aca="false">+G52/H52</f>
        <v>3173583.91093557</v>
      </c>
      <c r="J52" s="261"/>
      <c r="K52" s="226"/>
    </row>
    <row r="53" customFormat="false" ht="15.75" hidden="false" customHeight="false" outlineLevel="0" collapsed="false">
      <c r="A53" s="224"/>
      <c r="B53" s="247" t="n">
        <v>369</v>
      </c>
      <c r="C53" s="243" t="s">
        <v>233</v>
      </c>
      <c r="D53" s="243"/>
      <c r="E53" s="248" t="n">
        <f aca="false">+E38</f>
        <v>92553912</v>
      </c>
      <c r="F53" s="254" t="n">
        <f aca="false">+F38+I38</f>
        <v>60875658.1409546</v>
      </c>
      <c r="G53" s="248" t="n">
        <f aca="false">+E53-F53</f>
        <v>31678253.8590455</v>
      </c>
      <c r="H53" s="243" t="n">
        <v>12.6</v>
      </c>
      <c r="I53" s="248" t="n">
        <f aca="false">+G53/H53</f>
        <v>2514147.13167027</v>
      </c>
      <c r="J53" s="261"/>
      <c r="K53" s="226"/>
    </row>
    <row r="54" customFormat="false" ht="15.75" hidden="false" customHeight="false" outlineLevel="0" collapsed="false">
      <c r="A54" s="224"/>
      <c r="B54" s="247" t="n">
        <v>370</v>
      </c>
      <c r="C54" s="243" t="s">
        <v>56</v>
      </c>
      <c r="D54" s="243"/>
      <c r="E54" s="248" t="n">
        <f aca="false">+E39</f>
        <v>3217336</v>
      </c>
      <c r="F54" s="254" t="n">
        <f aca="false">+F39+I39</f>
        <v>2705276.54334413</v>
      </c>
      <c r="G54" s="248" t="n">
        <f aca="false">+E54-F54</f>
        <v>512059.456655869</v>
      </c>
      <c r="H54" s="243" t="n">
        <v>2</v>
      </c>
      <c r="I54" s="248" t="n">
        <f aca="false">+G54/H54</f>
        <v>256029.728327934</v>
      </c>
      <c r="J54" s="261"/>
      <c r="K54" s="226"/>
    </row>
    <row r="55" customFormat="false" ht="15.75" hidden="false" customHeight="false" outlineLevel="0" collapsed="false">
      <c r="A55" s="224"/>
      <c r="B55" s="225"/>
      <c r="C55" s="243" t="s">
        <v>45</v>
      </c>
      <c r="D55" s="225"/>
      <c r="E55" s="248" t="n">
        <f aca="false">+E40</f>
        <v>4614041</v>
      </c>
      <c r="F55" s="254" t="n">
        <f aca="false">+F40+I40</f>
        <v>3286302.87228846</v>
      </c>
      <c r="G55" s="248" t="n">
        <f aca="false">+E55-F55</f>
        <v>1327738.12771154</v>
      </c>
      <c r="H55" s="243" t="n">
        <v>5.8</v>
      </c>
      <c r="I55" s="248" t="n">
        <f aca="false">+G55/H55</f>
        <v>228920.366846817</v>
      </c>
      <c r="J55" s="261"/>
      <c r="K55" s="226"/>
    </row>
    <row r="56" customFormat="false" ht="15.75" hidden="false" customHeight="false" outlineLevel="0" collapsed="false">
      <c r="A56" s="224"/>
      <c r="B56" s="225"/>
      <c r="K56" s="226"/>
    </row>
    <row r="57" customFormat="false" ht="15.75" hidden="false" customHeight="false" outlineLevel="0" collapsed="false">
      <c r="A57" s="224"/>
      <c r="B57" s="225"/>
      <c r="K57" s="226"/>
    </row>
    <row r="58" customFormat="false" ht="15.75" hidden="false" customHeight="false" outlineLevel="0" collapsed="false">
      <c r="A58" s="224"/>
      <c r="B58" s="225"/>
      <c r="K58" s="226"/>
    </row>
    <row r="59" customFormat="false" ht="15.75" hidden="false" customHeight="false" outlineLevel="0" collapsed="false">
      <c r="A59" s="224"/>
      <c r="B59" s="225"/>
      <c r="C59" s="243" t="s">
        <v>235</v>
      </c>
      <c r="D59" s="225"/>
      <c r="E59" s="254" t="n">
        <f aca="false">+E42+21000000</f>
        <v>172975935</v>
      </c>
      <c r="F59" s="254" t="n">
        <f aca="false">+F42+I42</f>
        <v>11532875.4533712</v>
      </c>
      <c r="G59" s="248" t="n">
        <f aca="false">+E59-F59</f>
        <v>161443059.546629</v>
      </c>
      <c r="H59" s="243" t="n">
        <v>22.9</v>
      </c>
      <c r="I59" s="248" t="n">
        <f aca="false">+G59/H59</f>
        <v>7049915.26404493</v>
      </c>
      <c r="J59" s="225"/>
      <c r="K59" s="226"/>
    </row>
    <row r="60" customFormat="false" ht="15.75" hidden="false" customHeight="false" outlineLevel="0" collapsed="false">
      <c r="A60" s="224"/>
      <c r="B60" s="225"/>
      <c r="C60" s="256" t="s">
        <v>236</v>
      </c>
      <c r="D60" s="257"/>
      <c r="E60" s="254" t="n">
        <f aca="false">+E29*3</f>
        <v>18633018</v>
      </c>
      <c r="F60" s="254"/>
      <c r="G60" s="248"/>
      <c r="H60" s="243"/>
      <c r="I60" s="248"/>
      <c r="J60" s="225"/>
      <c r="K60" s="226"/>
    </row>
    <row r="61" customFormat="false" ht="15.75" hidden="false" customHeight="false" outlineLevel="0" collapsed="false">
      <c r="A61" s="224"/>
      <c r="B61" s="225"/>
      <c r="C61" s="225"/>
      <c r="D61" s="225"/>
      <c r="E61" s="254"/>
      <c r="F61" s="254"/>
      <c r="G61" s="248"/>
      <c r="H61" s="243"/>
      <c r="I61" s="248"/>
      <c r="J61" s="261"/>
      <c r="K61" s="226"/>
    </row>
    <row r="62" customFormat="false" ht="15.75" hidden="false" customHeight="false" outlineLevel="0" collapsed="false">
      <c r="A62" s="224"/>
      <c r="B62" s="247"/>
      <c r="C62" s="225"/>
      <c r="D62" s="225"/>
      <c r="E62" s="254" t="n">
        <f aca="false">+E44*2</f>
        <v>0</v>
      </c>
      <c r="F62" s="254" t="n">
        <f aca="false">+E62</f>
        <v>0</v>
      </c>
      <c r="G62" s="248"/>
      <c r="H62" s="225"/>
      <c r="I62" s="225"/>
      <c r="J62" s="225"/>
      <c r="K62" s="226"/>
    </row>
    <row r="63" customFormat="false" ht="15.75" hidden="false" customHeight="false" outlineLevel="0" collapsed="false">
      <c r="A63" s="224"/>
      <c r="B63" s="225"/>
      <c r="C63" s="256" t="s">
        <v>227</v>
      </c>
      <c r="D63" s="257"/>
      <c r="E63" s="258" t="n">
        <f aca="false">SUM(E49:E59)-E62</f>
        <v>969708772</v>
      </c>
      <c r="F63" s="258" t="n">
        <f aca="false">SUM(F49:F62)-E60</f>
        <v>508582041.667645</v>
      </c>
      <c r="G63" s="258" t="n">
        <f aca="false">SUM(G49:G61)</f>
        <v>442493712.332355</v>
      </c>
      <c r="H63" s="263"/>
      <c r="I63" s="258" t="n">
        <f aca="false">SUM(I49:I61)</f>
        <v>24556652.6407164</v>
      </c>
      <c r="J63" s="263" t="n">
        <f aca="false">+I63/E63</f>
        <v>0.025323739817336</v>
      </c>
      <c r="K63" s="226"/>
    </row>
    <row r="64" customFormat="false" ht="15.75" hidden="false" customHeight="false" outlineLevel="0" collapsed="false">
      <c r="A64" s="224"/>
      <c r="B64" s="225"/>
      <c r="C64" s="225"/>
      <c r="D64" s="225"/>
      <c r="E64" s="243"/>
      <c r="F64" s="243"/>
      <c r="G64" s="243"/>
      <c r="H64" s="243"/>
      <c r="I64" s="243"/>
      <c r="J64" s="243"/>
      <c r="K64" s="226"/>
    </row>
    <row r="65" customFormat="false" ht="15.75" hidden="false" customHeight="false" outlineLevel="0" collapsed="false">
      <c r="A65" s="224"/>
      <c r="B65" s="225"/>
      <c r="C65" s="243" t="s">
        <v>250</v>
      </c>
      <c r="D65" s="243"/>
      <c r="E65" s="248"/>
      <c r="F65" s="254"/>
      <c r="G65" s="248"/>
      <c r="H65" s="243"/>
      <c r="I65" s="248"/>
      <c r="J65" s="225"/>
      <c r="K65" s="226"/>
    </row>
    <row r="66" customFormat="false" ht="15.75" hidden="false" customHeight="false" outlineLevel="0" collapsed="false">
      <c r="A66" s="224"/>
      <c r="B66" s="225"/>
      <c r="C66" s="225"/>
      <c r="D66" s="225"/>
      <c r="E66" s="225"/>
      <c r="F66" s="225"/>
      <c r="G66" s="225"/>
      <c r="H66" s="225"/>
      <c r="I66" s="225"/>
      <c r="J66" s="225"/>
      <c r="K66" s="226"/>
    </row>
    <row r="67" customFormat="false" ht="15.75" hidden="false" customHeight="false" outlineLevel="0" collapsed="false">
      <c r="A67" s="224"/>
      <c r="B67" s="225"/>
      <c r="C67" s="225"/>
      <c r="D67" s="225"/>
      <c r="E67" s="225"/>
      <c r="F67" s="225"/>
      <c r="G67" s="225"/>
      <c r="H67" s="225"/>
      <c r="I67" s="225"/>
      <c r="J67" s="225"/>
      <c r="K67" s="226"/>
    </row>
    <row r="68" customFormat="false" ht="16.5" hidden="false" customHeight="fals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5"/>
      <c r="K68" s="226"/>
    </row>
    <row r="69" customFormat="false" ht="17.25" hidden="false" customHeight="false" outlineLevel="0" collapsed="false">
      <c r="A69" s="224"/>
      <c r="B69" s="225"/>
      <c r="C69" s="225"/>
      <c r="D69" s="225"/>
      <c r="E69" s="264" t="s">
        <v>239</v>
      </c>
      <c r="F69" s="265"/>
      <c r="G69" s="265"/>
      <c r="H69" s="266"/>
      <c r="I69" s="266"/>
      <c r="J69" s="267" t="n">
        <f aca="false">+(I63+I47+I32)/(E32+E47+E63)</f>
        <v>0.0255241530893298</v>
      </c>
      <c r="K69" s="226"/>
    </row>
    <row r="70" customFormat="false" ht="16.5" hidden="false" customHeight="false" outlineLevel="0" collapsed="false">
      <c r="A70" s="224"/>
      <c r="C70" s="225"/>
      <c r="D70" s="225"/>
      <c r="E70" s="225"/>
      <c r="F70" s="225"/>
      <c r="G70" s="225"/>
      <c r="H70" s="225"/>
      <c r="I70" s="225"/>
      <c r="J70" s="225"/>
      <c r="K70" s="226"/>
    </row>
    <row r="71" customFormat="false" ht="15.75" hidden="false" customHeight="false" outlineLevel="0" collapsed="false">
      <c r="A71" s="224"/>
      <c r="C71" s="225"/>
      <c r="D71" s="225"/>
      <c r="E71" s="225"/>
      <c r="F71" s="225"/>
      <c r="G71" s="225"/>
      <c r="H71" s="225"/>
      <c r="I71" s="225"/>
      <c r="J71" s="225"/>
      <c r="K71" s="226"/>
    </row>
    <row r="72" customFormat="false" ht="15.75" hidden="false" customHeight="false" outlineLevel="0" collapsed="false">
      <c r="A72" s="268"/>
      <c r="B72" s="257"/>
      <c r="C72" s="257"/>
      <c r="D72" s="257"/>
      <c r="E72" s="257"/>
      <c r="F72" s="257"/>
      <c r="G72" s="257"/>
      <c r="H72" s="257"/>
      <c r="I72" s="257"/>
      <c r="J72" s="257"/>
      <c r="K72" s="269"/>
    </row>
  </sheetData>
  <mergeCells count="6">
    <mergeCell ref="A5:J5"/>
    <mergeCell ref="A6:J6"/>
    <mergeCell ref="A7:J7"/>
    <mergeCell ref="A8:J8"/>
    <mergeCell ref="B9:J9"/>
    <mergeCell ref="C14:D14"/>
  </mergeCells>
  <printOptions headings="false" gridLines="false" gridLinesSet="true" horizontalCentered="true" verticalCentered="false"/>
  <pageMargins left="1.5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1.7"/>
    <col collapsed="false" customWidth="true" hidden="false" outlineLevel="0" max="5" min="5" style="1" width="17.14"/>
    <col collapsed="false" customWidth="true" hidden="false" outlineLevel="0" max="6" min="6" style="1" width="13.85"/>
    <col collapsed="false" customWidth="true" hidden="false" outlineLevel="0" max="7" min="7" style="1" width="17.56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false" outlineLevel="0" collapsed="false">
      <c r="F2" s="5" t="s">
        <v>67</v>
      </c>
    </row>
    <row r="3" customFormat="false" ht="12.75" hidden="false" customHeight="false" outlineLevel="0" collapsed="false">
      <c r="F3" s="5" t="s">
        <v>251</v>
      </c>
      <c r="G3" s="38"/>
    </row>
    <row r="4" customFormat="false" ht="12.75" hidden="false" customHeight="false" outlineLevel="0" collapsed="false">
      <c r="F4" s="5" t="s">
        <v>3</v>
      </c>
      <c r="G4" s="38"/>
    </row>
    <row r="5" customFormat="false" ht="4.5" hidden="false" customHeight="true" outlineLevel="0" collapsed="false">
      <c r="F5" s="54"/>
      <c r="G5" s="41"/>
    </row>
    <row r="6" customFormat="false" ht="24.75" hidden="false" customHeight="true" outlineLevel="0" collapsed="false"/>
    <row r="7" customFormat="false" ht="27" hidden="false" customHeight="true" outlineLevel="0" collapsed="false">
      <c r="A7" s="189" t="s">
        <v>252</v>
      </c>
      <c r="B7" s="189"/>
      <c r="C7" s="189"/>
      <c r="D7" s="189"/>
      <c r="E7" s="189"/>
      <c r="F7" s="189"/>
      <c r="G7" s="189"/>
    </row>
    <row r="8" customFormat="false" ht="15" hidden="false" customHeight="false" outlineLevel="0" collapsed="false">
      <c r="F8" s="54"/>
      <c r="G8" s="41"/>
    </row>
    <row r="10" customFormat="false" ht="18" hidden="false" customHeight="false" outlineLevel="0" collapsed="false">
      <c r="A10" s="42" t="s">
        <v>253</v>
      </c>
      <c r="B10" s="42"/>
      <c r="C10" s="42"/>
      <c r="D10" s="42"/>
      <c r="E10" s="42"/>
      <c r="F10" s="42"/>
      <c r="G10" s="42"/>
    </row>
    <row r="12" customFormat="false" ht="15" hidden="false" customHeight="false" outlineLevel="0" collapsed="false">
      <c r="A12" s="270" t="s">
        <v>254</v>
      </c>
      <c r="B12" s="270"/>
      <c r="C12" s="270"/>
      <c r="D12" s="270"/>
      <c r="E12" s="270"/>
      <c r="F12" s="270"/>
      <c r="G12" s="270"/>
    </row>
    <row r="13" customFormat="false" ht="13.5" hidden="false" customHeight="false" outlineLevel="0" collapsed="false"/>
    <row r="14" customFormat="false" ht="15.75" hidden="false" customHeight="false" outlineLevel="0" collapsed="false">
      <c r="A14" s="177" t="s">
        <v>255</v>
      </c>
      <c r="B14" s="271"/>
      <c r="C14" s="271"/>
      <c r="D14" s="271"/>
      <c r="E14" s="272"/>
      <c r="F14" s="3"/>
      <c r="G14" s="3"/>
    </row>
    <row r="15" customFormat="false" ht="12.75" hidden="false" customHeight="false" outlineLevel="0" collapsed="false">
      <c r="A15" s="273"/>
      <c r="B15" s="16"/>
      <c r="C15" s="16"/>
      <c r="D15" s="16"/>
      <c r="E15" s="17"/>
    </row>
    <row r="16" customFormat="false" ht="15" hidden="false" customHeight="false" outlineLevel="0" collapsed="false">
      <c r="A16" s="274" t="n">
        <v>1</v>
      </c>
      <c r="B16" s="16" t="s">
        <v>256</v>
      </c>
      <c r="C16" s="16"/>
      <c r="D16" s="16"/>
      <c r="E16" s="275" t="n">
        <f aca="false">1834529+822277+7615723</f>
        <v>10272529</v>
      </c>
    </row>
    <row r="17" customFormat="false" ht="15" hidden="false" customHeight="false" outlineLevel="0" collapsed="false">
      <c r="A17" s="274"/>
      <c r="B17" s="16"/>
      <c r="C17" s="16"/>
      <c r="D17" s="16"/>
      <c r="E17" s="275"/>
    </row>
    <row r="18" customFormat="false" ht="15" hidden="false" customHeight="false" outlineLevel="0" collapsed="false">
      <c r="A18" s="274" t="n">
        <v>2</v>
      </c>
      <c r="B18" s="16" t="s">
        <v>257</v>
      </c>
      <c r="C18" s="16"/>
      <c r="D18" s="16"/>
      <c r="E18" s="275" t="n">
        <f aca="false">376083+3782388+652251</f>
        <v>4810722</v>
      </c>
    </row>
    <row r="19" customFormat="false" ht="15" hidden="false" customHeight="false" outlineLevel="0" collapsed="false">
      <c r="A19" s="274"/>
      <c r="B19" s="16"/>
      <c r="C19" s="16"/>
      <c r="D19" s="16"/>
      <c r="E19" s="275"/>
    </row>
    <row r="20" customFormat="false" ht="15" hidden="false" customHeight="false" outlineLevel="0" collapsed="false">
      <c r="A20" s="274" t="n">
        <v>3</v>
      </c>
      <c r="B20" s="16" t="s">
        <v>258</v>
      </c>
      <c r="C20" s="16"/>
      <c r="D20" s="16"/>
      <c r="E20" s="275" t="n">
        <f aca="false">30000+30000+30000+1741+1741+1741</f>
        <v>95223</v>
      </c>
    </row>
    <row r="21" customFormat="false" ht="12.75" hidden="false" customHeight="false" outlineLevel="0" collapsed="false">
      <c r="A21" s="274"/>
      <c r="B21" s="16"/>
      <c r="C21" s="16"/>
      <c r="D21" s="16"/>
      <c r="E21" s="17"/>
    </row>
    <row r="22" customFormat="false" ht="12.75" hidden="false" customHeight="false" outlineLevel="0" collapsed="false">
      <c r="A22" s="274" t="n">
        <v>4</v>
      </c>
      <c r="B22" s="16" t="s">
        <v>259</v>
      </c>
      <c r="C22" s="16"/>
      <c r="D22" s="16"/>
      <c r="E22" s="17"/>
    </row>
    <row r="23" customFormat="false" ht="13.5" hidden="false" customHeight="false" outlineLevel="0" collapsed="false">
      <c r="A23" s="276" t="n">
        <v>5</v>
      </c>
      <c r="B23" s="33" t="s">
        <v>260</v>
      </c>
      <c r="C23" s="33"/>
      <c r="D23" s="33"/>
      <c r="E23" s="277" t="n">
        <f aca="false">-(-E20+E18)/E16*100</f>
        <v>-45.9039735979329</v>
      </c>
    </row>
    <row r="24" customFormat="false" ht="12.75" hidden="false" customHeight="false" outlineLevel="0" collapsed="false">
      <c r="A24" s="51"/>
    </row>
    <row r="25" customFormat="false" ht="16.5" hidden="false" customHeight="false" outlineLevel="0" collapsed="false">
      <c r="B25" s="3" t="s">
        <v>253</v>
      </c>
      <c r="G25" s="33" t="s">
        <v>261</v>
      </c>
    </row>
    <row r="26" customFormat="false" ht="15.75" hidden="false" customHeight="false" outlineLevel="0" collapsed="false">
      <c r="B26" s="3" t="s">
        <v>262</v>
      </c>
    </row>
    <row r="28" customFormat="false" ht="15" hidden="false" customHeight="false" outlineLevel="0" collapsed="false">
      <c r="A28" s="51" t="n">
        <v>6</v>
      </c>
      <c r="D28" s="1" t="s">
        <v>263</v>
      </c>
      <c r="G28" s="278" t="n">
        <v>25521842</v>
      </c>
    </row>
    <row r="29" customFormat="false" ht="15" hidden="false" customHeight="false" outlineLevel="0" collapsed="false">
      <c r="G29" s="278"/>
    </row>
    <row r="30" customFormat="false" ht="15" hidden="false" customHeight="false" outlineLevel="0" collapsed="false">
      <c r="A30" s="51" t="n">
        <v>7</v>
      </c>
      <c r="D30" s="1" t="s">
        <v>264</v>
      </c>
      <c r="G30" s="278" t="n">
        <f aca="false">+G28*E23/100</f>
        <v>-11715539.6133861</v>
      </c>
    </row>
    <row r="31" customFormat="false" ht="15" hidden="false" customHeight="false" outlineLevel="0" collapsed="false">
      <c r="A31" s="51"/>
      <c r="G31" s="278"/>
    </row>
    <row r="32" customFormat="false" ht="15" hidden="false" customHeight="false" outlineLevel="0" collapsed="false">
      <c r="A32" s="51" t="n">
        <v>8</v>
      </c>
      <c r="D32" s="1" t="s">
        <v>265</v>
      </c>
      <c r="G32" s="278"/>
    </row>
    <row r="33" customFormat="false" ht="15" hidden="false" customHeight="false" outlineLevel="0" collapsed="false">
      <c r="A33" s="51" t="n">
        <v>9</v>
      </c>
      <c r="D33" s="1" t="s">
        <v>266</v>
      </c>
      <c r="G33" s="278" t="n">
        <f aca="false">+G28+G30</f>
        <v>13806302.3866139</v>
      </c>
    </row>
    <row r="34" customFormat="false" ht="12.75" hidden="false" customHeight="false" outlineLevel="0" collapsed="false">
      <c r="A34" s="51"/>
    </row>
    <row r="35" customFormat="false" ht="15" hidden="false" customHeight="false" outlineLevel="0" collapsed="false">
      <c r="A35" s="51" t="n">
        <v>10</v>
      </c>
      <c r="D35" s="1" t="s">
        <v>267</v>
      </c>
      <c r="G35" s="279" t="n">
        <v>5</v>
      </c>
    </row>
    <row r="36" customFormat="false" ht="12.75" hidden="false" customHeight="false" outlineLevel="0" collapsed="false">
      <c r="A36" s="51"/>
    </row>
    <row r="37" customFormat="false" ht="15" hidden="false" customHeight="false" outlineLevel="0" collapsed="false">
      <c r="A37" s="51" t="n">
        <v>11</v>
      </c>
      <c r="D37" s="1" t="s">
        <v>114</v>
      </c>
      <c r="G37" s="278" t="n">
        <f aca="false">+G33/G35</f>
        <v>2761260.47732277</v>
      </c>
    </row>
    <row r="38" customFormat="false" ht="12.75" hidden="false" customHeight="false" outlineLevel="0" collapsed="false">
      <c r="A38" s="51"/>
    </row>
    <row r="39" customFormat="false" ht="15" hidden="false" customHeight="false" outlineLevel="0" collapsed="false">
      <c r="A39" s="51" t="n">
        <v>12</v>
      </c>
      <c r="D39" s="1" t="s">
        <v>268</v>
      </c>
      <c r="G39" s="280" t="n">
        <f aca="false">+G37/G28*100</f>
        <v>10.8192052804134</v>
      </c>
    </row>
    <row r="40" customFormat="false" ht="12.75" hidden="false" customHeight="false" outlineLevel="0" collapsed="false">
      <c r="A40" s="51" t="n">
        <v>13</v>
      </c>
      <c r="D40" s="1" t="s">
        <v>269</v>
      </c>
    </row>
    <row r="42" customFormat="false" ht="12.75" hidden="false" customHeight="false" outlineLevel="0" collapsed="false">
      <c r="G42" s="281"/>
    </row>
    <row r="43" customFormat="false" ht="12.75" hidden="false" customHeight="false" outlineLevel="0" collapsed="false">
      <c r="D43" s="282"/>
    </row>
    <row r="44" customFormat="false" ht="12.75" hidden="false" customHeight="false" outlineLevel="0" collapsed="false">
      <c r="E44" s="282"/>
    </row>
  </sheetData>
  <mergeCells count="3">
    <mergeCell ref="A7:G7"/>
    <mergeCell ref="A10:G10"/>
    <mergeCell ref="A12:G12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sheetData/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3.99"/>
    <col collapsed="false" customWidth="true" hidden="false" outlineLevel="0" max="3" min="3" style="1" width="30.7"/>
    <col collapsed="false" customWidth="true" hidden="false" outlineLevel="0" max="4" min="4" style="1" width="19.28"/>
    <col collapsed="false" customWidth="true" hidden="false" outlineLevel="0" max="5" min="5" style="1" width="1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3"/>
      <c r="E1" s="38"/>
    </row>
    <row r="2" customFormat="false" ht="15.75" hidden="false" customHeight="false" outlineLevel="0" collapsed="false">
      <c r="D2" s="3" t="s">
        <v>0</v>
      </c>
      <c r="E2" s="38"/>
    </row>
    <row r="3" customFormat="false" ht="15.75" hidden="false" customHeight="false" outlineLevel="0" collapsed="false">
      <c r="D3" s="3" t="s">
        <v>1</v>
      </c>
      <c r="E3" s="38"/>
    </row>
    <row r="4" customFormat="false" ht="18" hidden="false" customHeight="false" outlineLevel="0" collapsed="false">
      <c r="D4" s="3" t="s">
        <v>21</v>
      </c>
      <c r="E4" s="39"/>
    </row>
    <row r="5" customFormat="false" ht="18" hidden="false" customHeight="false" outlineLevel="0" collapsed="false">
      <c r="D5" s="3" t="s">
        <v>3</v>
      </c>
      <c r="E5" s="40"/>
    </row>
    <row r="6" customFormat="false" ht="15.75" hidden="false" customHeight="false" outlineLevel="0" collapsed="false">
      <c r="D6" s="3"/>
      <c r="E6" s="41"/>
    </row>
    <row r="8" customFormat="false" ht="23.25" hidden="false" customHeight="false" outlineLevel="0" collapsed="false">
      <c r="A8" s="4" t="s">
        <v>22</v>
      </c>
      <c r="B8" s="4"/>
      <c r="C8" s="4"/>
      <c r="D8" s="4"/>
      <c r="E8" s="4"/>
    </row>
    <row r="9" customFormat="false" ht="18" hidden="false" customHeight="false" outlineLevel="0" collapsed="false">
      <c r="A9" s="42" t="s">
        <v>23</v>
      </c>
      <c r="B9" s="42"/>
      <c r="C9" s="42"/>
      <c r="D9" s="42"/>
      <c r="E9" s="42"/>
    </row>
    <row r="10" customFormat="false" ht="18" hidden="false" customHeight="false" outlineLevel="0" collapsed="false">
      <c r="A10" s="42" t="s">
        <v>24</v>
      </c>
      <c r="B10" s="42"/>
      <c r="C10" s="42"/>
      <c r="D10" s="42"/>
      <c r="E10" s="42"/>
    </row>
    <row r="11" customFormat="false" ht="15.75" hidden="false" customHeight="false" outlineLevel="0" collapsed="false">
      <c r="A11" s="23"/>
      <c r="B11" s="23"/>
      <c r="C11" s="23"/>
      <c r="D11" s="23"/>
      <c r="E11" s="23"/>
    </row>
    <row r="13" customFormat="false" ht="15.75" hidden="false" customHeight="false" outlineLevel="0" collapsed="false">
      <c r="A13" s="43"/>
      <c r="B13" s="44"/>
      <c r="C13" s="44"/>
      <c r="D13" s="43" t="s">
        <v>25</v>
      </c>
      <c r="E13" s="43" t="s">
        <v>26</v>
      </c>
    </row>
    <row r="14" customFormat="false" ht="15.75" hidden="false" customHeight="false" outlineLevel="0" collapsed="false">
      <c r="A14" s="45" t="s">
        <v>27</v>
      </c>
      <c r="B14" s="46"/>
      <c r="C14" s="23"/>
      <c r="D14" s="45" t="s">
        <v>28</v>
      </c>
      <c r="E14" s="45" t="s">
        <v>29</v>
      </c>
    </row>
    <row r="15" customFormat="false" ht="15.75" hidden="false" customHeight="false" outlineLevel="0" collapsed="false">
      <c r="A15" s="47" t="s">
        <v>30</v>
      </c>
      <c r="B15" s="48" t="s">
        <v>31</v>
      </c>
      <c r="C15" s="48"/>
      <c r="D15" s="47" t="s">
        <v>32</v>
      </c>
      <c r="E15" s="47" t="s">
        <v>33</v>
      </c>
    </row>
    <row r="16" customFormat="false" ht="15.75" hidden="false" customHeight="false" outlineLevel="0" collapsed="false">
      <c r="A16" s="20"/>
      <c r="B16" s="20"/>
      <c r="C16" s="20"/>
    </row>
    <row r="17" customFormat="false" ht="15.75" hidden="false" customHeight="false" outlineLevel="0" collapsed="false">
      <c r="A17" s="3"/>
      <c r="B17" s="49" t="s">
        <v>34</v>
      </c>
      <c r="C17" s="3"/>
    </row>
    <row r="18" customFormat="false" ht="15.75" hidden="false" customHeight="false" outlineLevel="0" collapsed="false">
      <c r="A18" s="3"/>
      <c r="B18" s="3"/>
      <c r="C18" s="3"/>
      <c r="D18" s="20"/>
      <c r="E18" s="20"/>
    </row>
    <row r="19" customFormat="false" ht="18.75" hidden="false" customHeight="false" outlineLevel="0" collapsed="false">
      <c r="A19" s="20" t="n">
        <v>350.2</v>
      </c>
      <c r="B19" s="3" t="s">
        <v>35</v>
      </c>
      <c r="C19" s="3"/>
      <c r="D19" s="20" t="s">
        <v>36</v>
      </c>
      <c r="E19" s="20" t="n">
        <v>60</v>
      </c>
    </row>
    <row r="20" customFormat="false" ht="18.75" hidden="false" customHeight="false" outlineLevel="0" collapsed="false">
      <c r="A20" s="20" t="n">
        <v>351</v>
      </c>
      <c r="B20" s="3" t="s">
        <v>37</v>
      </c>
      <c r="C20" s="3"/>
      <c r="D20" s="20" t="s">
        <v>38</v>
      </c>
      <c r="E20" s="20" t="n">
        <v>35</v>
      </c>
    </row>
    <row r="21" customFormat="false" ht="18.75" hidden="false" customHeight="false" outlineLevel="0" collapsed="false">
      <c r="A21" s="20" t="n">
        <v>352</v>
      </c>
      <c r="B21" s="3" t="s">
        <v>39</v>
      </c>
      <c r="C21" s="3"/>
      <c r="D21" s="20" t="s">
        <v>36</v>
      </c>
      <c r="E21" s="20" t="n">
        <v>39</v>
      </c>
    </row>
    <row r="22" customFormat="false" ht="15.75" hidden="false" customHeight="false" outlineLevel="0" collapsed="false">
      <c r="A22" s="20" t="n">
        <v>352.1</v>
      </c>
      <c r="B22" s="3" t="s">
        <v>40</v>
      </c>
      <c r="C22" s="3"/>
      <c r="D22" s="23" t="s">
        <v>41</v>
      </c>
      <c r="E22" s="23"/>
    </row>
    <row r="23" customFormat="false" ht="18.75" hidden="false" customHeight="false" outlineLevel="0" collapsed="false">
      <c r="A23" s="20" t="n">
        <v>353</v>
      </c>
      <c r="B23" s="3" t="s">
        <v>42</v>
      </c>
      <c r="C23" s="3"/>
      <c r="D23" s="20" t="s">
        <v>43</v>
      </c>
      <c r="E23" s="20" t="n">
        <v>40</v>
      </c>
    </row>
    <row r="24" customFormat="false" ht="18.75" hidden="false" customHeight="false" outlineLevel="0" collapsed="false">
      <c r="A24" s="20" t="n">
        <v>354</v>
      </c>
      <c r="B24" s="3" t="s">
        <v>44</v>
      </c>
      <c r="C24" s="3"/>
      <c r="D24" s="20" t="s">
        <v>38</v>
      </c>
      <c r="E24" s="20" t="n">
        <v>33</v>
      </c>
    </row>
    <row r="25" customFormat="false" ht="18.75" hidden="false" customHeight="false" outlineLevel="0" collapsed="false">
      <c r="A25" s="20" t="n">
        <v>355</v>
      </c>
      <c r="B25" s="3" t="s">
        <v>45</v>
      </c>
      <c r="C25" s="3"/>
      <c r="D25" s="20" t="s">
        <v>46</v>
      </c>
      <c r="E25" s="20" t="n">
        <v>22</v>
      </c>
    </row>
    <row r="26" customFormat="false" ht="18.75" hidden="false" customHeight="false" outlineLevel="0" collapsed="false">
      <c r="A26" s="20" t="n">
        <v>356</v>
      </c>
      <c r="B26" s="3" t="s">
        <v>47</v>
      </c>
      <c r="C26" s="3"/>
      <c r="D26" s="20" t="s">
        <v>43</v>
      </c>
      <c r="E26" s="20" t="n">
        <v>38</v>
      </c>
    </row>
    <row r="27" customFormat="false" ht="18.75" hidden="false" customHeight="false" outlineLevel="0" collapsed="false">
      <c r="A27" s="20" t="n">
        <v>357</v>
      </c>
      <c r="B27" s="3" t="s">
        <v>45</v>
      </c>
      <c r="D27" s="20" t="s">
        <v>48</v>
      </c>
      <c r="E27" s="20" t="n">
        <v>34</v>
      </c>
    </row>
    <row r="29" customFormat="false" ht="15.75" hidden="false" customHeight="false" outlineLevel="0" collapsed="false">
      <c r="B29" s="49" t="s">
        <v>49</v>
      </c>
      <c r="C29" s="3"/>
      <c r="D29" s="20"/>
      <c r="E29" s="20"/>
    </row>
    <row r="30" customFormat="false" ht="15.75" hidden="false" customHeight="false" outlineLevel="0" collapsed="false">
      <c r="B30" s="3"/>
      <c r="C30" s="3"/>
      <c r="D30" s="20"/>
      <c r="E30" s="20"/>
    </row>
    <row r="31" customFormat="false" ht="18.75" hidden="false" customHeight="false" outlineLevel="0" collapsed="false">
      <c r="A31" s="20" t="n">
        <v>365.2</v>
      </c>
      <c r="B31" s="3" t="s">
        <v>35</v>
      </c>
      <c r="C31" s="3"/>
      <c r="D31" s="20" t="s">
        <v>36</v>
      </c>
      <c r="E31" s="20" t="n">
        <v>60</v>
      </c>
    </row>
    <row r="32" customFormat="false" ht="18.75" hidden="false" customHeight="false" outlineLevel="0" collapsed="false">
      <c r="A32" s="20" t="n">
        <v>366.1</v>
      </c>
      <c r="B32" s="3" t="s">
        <v>50</v>
      </c>
      <c r="C32" s="3"/>
      <c r="D32" s="20" t="s">
        <v>46</v>
      </c>
      <c r="E32" s="20" t="n">
        <v>38</v>
      </c>
    </row>
    <row r="33" customFormat="false" ht="18.75" hidden="false" customHeight="false" outlineLevel="0" collapsed="false">
      <c r="A33" s="20" t="n">
        <v>366.2</v>
      </c>
      <c r="B33" s="3" t="s">
        <v>51</v>
      </c>
      <c r="C33" s="3"/>
      <c r="D33" s="20" t="s">
        <v>52</v>
      </c>
      <c r="E33" s="20" t="n">
        <v>28</v>
      </c>
    </row>
    <row r="34" customFormat="false" ht="18.75" hidden="false" customHeight="false" outlineLevel="0" collapsed="false">
      <c r="A34" s="20" t="n">
        <v>366.3</v>
      </c>
      <c r="B34" s="3" t="s">
        <v>53</v>
      </c>
      <c r="D34" s="20" t="s">
        <v>38</v>
      </c>
      <c r="E34" s="20" t="n">
        <v>40</v>
      </c>
    </row>
    <row r="35" customFormat="false" ht="18.75" hidden="false" customHeight="false" outlineLevel="0" collapsed="false">
      <c r="A35" s="20" t="n">
        <v>367</v>
      </c>
      <c r="B35" s="3" t="s">
        <v>54</v>
      </c>
      <c r="C35" s="3"/>
      <c r="D35" s="20" t="s">
        <v>46</v>
      </c>
      <c r="E35" s="20" t="n">
        <v>55</v>
      </c>
    </row>
    <row r="36" customFormat="false" ht="18.75" hidden="false" customHeight="false" outlineLevel="0" collapsed="false">
      <c r="A36" s="20" t="n">
        <v>368</v>
      </c>
      <c r="B36" s="3" t="s">
        <v>44</v>
      </c>
      <c r="C36" s="3"/>
      <c r="D36" s="20" t="s">
        <v>38</v>
      </c>
      <c r="E36" s="20" t="n">
        <v>30</v>
      </c>
    </row>
    <row r="37" customFormat="false" ht="18.75" hidden="false" customHeight="false" outlineLevel="0" collapsed="false">
      <c r="A37" s="20" t="n">
        <v>369</v>
      </c>
      <c r="B37" s="3" t="s">
        <v>55</v>
      </c>
      <c r="C37" s="3"/>
      <c r="D37" s="20" t="s">
        <v>38</v>
      </c>
      <c r="E37" s="20" t="n">
        <v>25</v>
      </c>
    </row>
    <row r="38" customFormat="false" ht="18.75" hidden="false" customHeight="false" outlineLevel="0" collapsed="false">
      <c r="A38" s="20" t="n">
        <v>370</v>
      </c>
      <c r="B38" s="3" t="s">
        <v>56</v>
      </c>
      <c r="D38" s="20" t="s">
        <v>57</v>
      </c>
      <c r="E38" s="20" t="n">
        <v>11</v>
      </c>
    </row>
    <row r="39" customFormat="false" ht="18.75" hidden="false" customHeight="false" outlineLevel="0" collapsed="false">
      <c r="A39" s="20" t="n">
        <v>371</v>
      </c>
      <c r="B39" s="3" t="s">
        <v>58</v>
      </c>
      <c r="C39" s="3"/>
      <c r="D39" s="20" t="s">
        <v>59</v>
      </c>
      <c r="E39" s="20" t="n">
        <v>15</v>
      </c>
    </row>
    <row r="50" customFormat="false" ht="15.75" hidden="false" customHeight="false" outlineLevel="0" collapsed="false">
      <c r="A50" s="20"/>
      <c r="B50" s="49"/>
      <c r="C50" s="3"/>
      <c r="D50" s="20"/>
      <c r="E50" s="20"/>
    </row>
    <row r="51" customFormat="false" ht="15.75" hidden="false" customHeight="false" outlineLevel="0" collapsed="false">
      <c r="A51" s="20"/>
      <c r="B51" s="3"/>
      <c r="C51" s="21"/>
      <c r="D51" s="20"/>
      <c r="E51" s="20"/>
    </row>
    <row r="52" customFormat="false" ht="15.75" hidden="false" customHeight="false" outlineLevel="0" collapsed="false">
      <c r="A52" s="20"/>
      <c r="B52" s="3"/>
      <c r="C52" s="3"/>
      <c r="D52" s="20"/>
      <c r="E52" s="20"/>
    </row>
    <row r="53" customFormat="false" ht="15.75" hidden="false" customHeight="false" outlineLevel="0" collapsed="false">
      <c r="A53" s="20"/>
      <c r="B53" s="3"/>
      <c r="C53" s="3"/>
      <c r="D53" s="20"/>
      <c r="E53" s="20"/>
    </row>
    <row r="54" customFormat="false" ht="15.75" hidden="false" customHeight="false" outlineLevel="0" collapsed="false">
      <c r="A54" s="20"/>
      <c r="B54" s="3"/>
      <c r="C54" s="21"/>
      <c r="D54" s="20"/>
      <c r="E54" s="20"/>
    </row>
    <row r="55" customFormat="false" ht="15.75" hidden="false" customHeight="false" outlineLevel="0" collapsed="false">
      <c r="A55" s="20"/>
      <c r="B55" s="3"/>
      <c r="C55" s="21"/>
      <c r="D55" s="20"/>
      <c r="E55" s="20"/>
    </row>
    <row r="56" customFormat="false" ht="15.75" hidden="false" customHeight="false" outlineLevel="0" collapsed="false">
      <c r="A56" s="20"/>
      <c r="B56" s="3"/>
      <c r="C56" s="21"/>
      <c r="D56" s="20"/>
      <c r="E56" s="20"/>
    </row>
    <row r="57" customFormat="false" ht="15.75" hidden="false" customHeight="false" outlineLevel="0" collapsed="false">
      <c r="A57" s="20"/>
      <c r="B57" s="3"/>
      <c r="C57" s="21"/>
      <c r="D57" s="20"/>
      <c r="E57" s="20"/>
    </row>
    <row r="58" customFormat="false" ht="15.75" hidden="false" customHeight="false" outlineLevel="0" collapsed="false">
      <c r="A58" s="20"/>
      <c r="B58" s="3"/>
      <c r="C58" s="21"/>
      <c r="D58" s="20"/>
      <c r="E58" s="20"/>
    </row>
    <row r="59" customFormat="false" ht="15.75" hidden="false" customHeight="false" outlineLevel="0" collapsed="false">
      <c r="A59" s="20"/>
      <c r="B59" s="3"/>
      <c r="C59" s="21"/>
      <c r="D59" s="20"/>
      <c r="E59" s="20"/>
    </row>
    <row r="60" customFormat="false" ht="15.75" hidden="false" customHeight="false" outlineLevel="0" collapsed="false">
      <c r="A60" s="20"/>
      <c r="B60" s="3"/>
      <c r="C60" s="21"/>
      <c r="D60" s="20"/>
      <c r="E60" s="20"/>
    </row>
    <row r="61" customFormat="false" ht="15.75" hidden="false" customHeight="false" outlineLevel="0" collapsed="false">
      <c r="A61" s="20"/>
      <c r="B61" s="3"/>
      <c r="C61" s="21"/>
      <c r="D61" s="20"/>
      <c r="E61" s="20"/>
    </row>
  </sheetData>
  <mergeCells count="7">
    <mergeCell ref="A8:E8"/>
    <mergeCell ref="A9:E9"/>
    <mergeCell ref="A10:E10"/>
    <mergeCell ref="A11:E11"/>
    <mergeCell ref="B13:C13"/>
    <mergeCell ref="B15:C15"/>
    <mergeCell ref="D22:E22"/>
  </mergeCells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42"/>
    <col collapsed="false" customWidth="true" hidden="false" outlineLevel="0" max="3" min="3" style="1" width="5.13"/>
    <col collapsed="false" customWidth="true" hidden="false" outlineLevel="0" max="4" min="4" style="1" width="5.71"/>
    <col collapsed="false" customWidth="true" hidden="false" outlineLevel="0" max="5" min="5" style="1" width="9.7"/>
    <col collapsed="false" customWidth="true" hidden="false" outlineLevel="0" max="6" min="6" style="1" width="22.42"/>
    <col collapsed="false" customWidth="true" hidden="false" outlineLevel="0" max="7" min="7" style="1" width="3.85"/>
    <col collapsed="false" customWidth="true" hidden="false" outlineLevel="0" max="8" min="8" style="1" width="15.13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H2" s="5" t="s">
        <v>0</v>
      </c>
    </row>
    <row r="3" customFormat="false" ht="12.75" hidden="false" customHeight="false" outlineLevel="0" collapsed="false">
      <c r="H3" s="5" t="s">
        <v>1</v>
      </c>
    </row>
    <row r="4" customFormat="false" ht="12.75" hidden="false" customHeight="false" outlineLevel="0" collapsed="false">
      <c r="H4" s="5" t="s">
        <v>60</v>
      </c>
    </row>
    <row r="5" customFormat="false" ht="12.75" hidden="false" customHeight="false" outlineLevel="0" collapsed="false">
      <c r="H5" s="5" t="s">
        <v>3</v>
      </c>
    </row>
    <row r="7" customFormat="false" ht="23.25" hidden="false" customHeight="false" outlineLevel="0" collapsed="false">
      <c r="A7" s="4" t="s">
        <v>61</v>
      </c>
      <c r="B7" s="4"/>
      <c r="C7" s="4"/>
      <c r="D7" s="4"/>
      <c r="E7" s="4"/>
      <c r="F7" s="4"/>
      <c r="G7" s="4"/>
      <c r="H7" s="4"/>
      <c r="I7" s="4"/>
    </row>
    <row r="8" customFormat="false" ht="18" hidden="false" customHeight="false" outlineLevel="0" collapsed="false">
      <c r="A8" s="42" t="s">
        <v>62</v>
      </c>
      <c r="B8" s="42"/>
      <c r="C8" s="42"/>
      <c r="D8" s="42"/>
      <c r="E8" s="42"/>
      <c r="F8" s="42"/>
      <c r="G8" s="42"/>
      <c r="H8" s="42"/>
      <c r="I8" s="42"/>
    </row>
    <row r="11" customFormat="false" ht="15.75" hidden="false" customHeight="false" outlineLevel="0" collapsed="false">
      <c r="F11" s="20" t="s">
        <v>26</v>
      </c>
    </row>
    <row r="12" customFormat="false" ht="16.5" hidden="false" customHeight="false" outlineLevel="0" collapsed="false">
      <c r="F12" s="50" t="s">
        <v>63</v>
      </c>
    </row>
    <row r="13" customFormat="false" ht="12.75" hidden="false" customHeight="false" outlineLevel="0" collapsed="false">
      <c r="F13" s="51" t="s">
        <v>64</v>
      </c>
    </row>
    <row r="15" customFormat="false" ht="15.75" hidden="false" customHeight="false" outlineLevel="0" collapsed="false">
      <c r="B15" s="3" t="s">
        <v>35</v>
      </c>
      <c r="F15" s="20" t="n">
        <v>51</v>
      </c>
    </row>
    <row r="16" customFormat="false" ht="15.75" hidden="false" customHeight="false" outlineLevel="0" collapsed="false">
      <c r="B16" s="3"/>
    </row>
    <row r="17" customFormat="false" ht="15.75" hidden="false" customHeight="false" outlineLevel="0" collapsed="false">
      <c r="B17" s="3" t="s">
        <v>65</v>
      </c>
      <c r="F17" s="20" t="n">
        <v>34</v>
      </c>
    </row>
    <row r="18" customFormat="false" ht="15.75" hidden="false" customHeight="false" outlineLevel="0" collapsed="false">
      <c r="B18" s="3"/>
      <c r="F18" s="20"/>
    </row>
    <row r="19" customFormat="false" ht="15.75" hidden="false" customHeight="false" outlineLevel="0" collapsed="false">
      <c r="B19" s="3" t="s">
        <v>39</v>
      </c>
      <c r="F19" s="20" t="n">
        <v>41</v>
      </c>
    </row>
    <row r="20" customFormat="false" ht="15.75" hidden="false" customHeight="false" outlineLevel="0" collapsed="false">
      <c r="B20" s="3"/>
      <c r="F20" s="20"/>
    </row>
    <row r="21" customFormat="false" ht="15.75" hidden="false" customHeight="false" outlineLevel="0" collapsed="false">
      <c r="B21" s="3" t="s">
        <v>42</v>
      </c>
      <c r="F21" s="20" t="n">
        <v>39</v>
      </c>
    </row>
    <row r="22" customFormat="false" ht="15.75" hidden="false" customHeight="false" outlineLevel="0" collapsed="false">
      <c r="B22" s="3"/>
    </row>
    <row r="23" customFormat="false" ht="15.75" hidden="false" customHeight="false" outlineLevel="0" collapsed="false">
      <c r="B23" s="3" t="s">
        <v>44</v>
      </c>
      <c r="F23" s="20" t="n">
        <v>33</v>
      </c>
    </row>
    <row r="24" customFormat="false" ht="15.75" hidden="false" customHeight="false" outlineLevel="0" collapsed="false">
      <c r="B24" s="3"/>
    </row>
    <row r="25" customFormat="false" ht="15.75" hidden="false" customHeight="false" outlineLevel="0" collapsed="false">
      <c r="B25" s="3" t="s">
        <v>66</v>
      </c>
      <c r="F25" s="20" t="n">
        <v>30</v>
      </c>
    </row>
    <row r="26" customFormat="false" ht="15.75" hidden="false" customHeight="false" outlineLevel="0" collapsed="false">
      <c r="B26" s="3"/>
    </row>
    <row r="27" customFormat="false" ht="15.75" hidden="false" customHeight="false" outlineLevel="0" collapsed="false">
      <c r="B27" s="3" t="s">
        <v>47</v>
      </c>
      <c r="F27" s="20" t="n">
        <v>26</v>
      </c>
    </row>
    <row r="28" customFormat="false" ht="15.75" hidden="false" customHeight="false" outlineLevel="0" collapsed="false">
      <c r="B28" s="3"/>
    </row>
    <row r="29" customFormat="false" ht="15.75" hidden="false" customHeight="false" outlineLevel="0" collapsed="false">
      <c r="B29" s="3" t="s">
        <v>45</v>
      </c>
      <c r="F29" s="20" t="n">
        <v>28</v>
      </c>
    </row>
  </sheetData>
  <mergeCells count="2">
    <mergeCell ref="A7:I7"/>
    <mergeCell ref="A8:I8"/>
  </mergeCells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85"/>
    <col collapsed="false" customWidth="true" hidden="false" outlineLevel="0" max="3" min="3" style="1" width="12.99"/>
    <col collapsed="false" customWidth="true" hidden="false" outlineLevel="0" max="4" min="4" style="1" width="14.56"/>
    <col collapsed="false" customWidth="true" hidden="false" outlineLevel="0" max="5" min="5" style="1" width="12.85"/>
    <col collapsed="false" customWidth="true" hidden="false" outlineLevel="0" max="6" min="6" style="1" width="12.56"/>
    <col collapsed="false" customWidth="true" hidden="false" outlineLevel="0" max="7" min="7" style="1" width="12.99"/>
    <col collapsed="false" customWidth="true" hidden="false" outlineLevel="0" max="8" min="8" style="1" width="12.42"/>
    <col collapsed="false" customWidth="true" hidden="false" outlineLevel="0" max="10" min="9" style="1" width="14.99"/>
    <col collapsed="false" customWidth="true" hidden="false" outlineLevel="0" max="11" min="11" style="1" width="12.42"/>
    <col collapsed="false" customWidth="true" hidden="false" outlineLevel="0" max="12" min="12" style="1" width="18.28"/>
    <col collapsed="false" customWidth="true" hidden="false" outlineLevel="0" max="13" min="13" style="1" width="19.99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M2" s="5" t="s">
        <v>0</v>
      </c>
    </row>
    <row r="3" customFormat="false" ht="12.75" hidden="false" customHeight="false" outlineLevel="0" collapsed="false">
      <c r="M3" s="5" t="s">
        <v>67</v>
      </c>
    </row>
    <row r="4" customFormat="false" ht="12.75" hidden="false" customHeight="false" outlineLevel="0" collapsed="false">
      <c r="M4" s="5" t="s">
        <v>68</v>
      </c>
    </row>
    <row r="5" customFormat="false" ht="12.75" hidden="false" customHeight="false" outlineLevel="0" collapsed="false">
      <c r="M5" s="5" t="s">
        <v>3</v>
      </c>
    </row>
    <row r="7" customFormat="false" ht="20.25" hidden="false" customHeight="false" outlineLevel="0" collapsed="false">
      <c r="B7" s="52" t="s">
        <v>69</v>
      </c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</row>
    <row r="8" customFormat="false" ht="15.75" hidden="false" customHeight="false" outlineLevel="0" collapsed="false">
      <c r="D8" s="23" t="s">
        <v>70</v>
      </c>
      <c r="E8" s="23"/>
      <c r="F8" s="23"/>
      <c r="G8" s="23"/>
      <c r="H8" s="23"/>
      <c r="I8" s="23"/>
      <c r="J8" s="23"/>
      <c r="K8" s="23"/>
    </row>
    <row r="9" customFormat="false" ht="18" hidden="false" customHeight="false" outlineLevel="0" collapsed="false">
      <c r="B9" s="53" t="s">
        <v>71</v>
      </c>
      <c r="G9" s="54" t="s">
        <v>72</v>
      </c>
      <c r="H9" s="5"/>
      <c r="I9" s="5"/>
      <c r="J9" s="5"/>
      <c r="K9" s="5"/>
    </row>
    <row r="10" customFormat="false" ht="13.5" hidden="false" customHeight="false" outlineLevel="0" collapsed="false"/>
    <row r="11" customFormat="false" ht="12.75" hidden="false" customHeight="false" outlineLevel="0" collapsed="false">
      <c r="C11" s="51" t="s">
        <v>73</v>
      </c>
      <c r="D11" s="51" t="s">
        <v>74</v>
      </c>
      <c r="E11" s="51" t="s">
        <v>75</v>
      </c>
      <c r="F11" s="51" t="s">
        <v>76</v>
      </c>
      <c r="G11" s="51" t="s">
        <v>76</v>
      </c>
      <c r="H11" s="51" t="s">
        <v>77</v>
      </c>
      <c r="I11" s="51" t="s">
        <v>78</v>
      </c>
      <c r="J11" s="51" t="s">
        <v>78</v>
      </c>
      <c r="K11" s="51" t="s">
        <v>79</v>
      </c>
      <c r="L11" s="55" t="s">
        <v>80</v>
      </c>
      <c r="M11" s="55" t="s">
        <v>81</v>
      </c>
    </row>
    <row r="12" customFormat="false" ht="12.75" hidden="false" customHeight="false" outlineLevel="0" collapsed="false">
      <c r="B12" s="1" t="s">
        <v>82</v>
      </c>
      <c r="C12" s="51" t="s">
        <v>83</v>
      </c>
      <c r="D12" s="51"/>
      <c r="E12" s="51"/>
      <c r="F12" s="51"/>
      <c r="G12" s="51"/>
      <c r="H12" s="51" t="s">
        <v>82</v>
      </c>
      <c r="I12" s="51" t="s">
        <v>84</v>
      </c>
      <c r="J12" s="51" t="s">
        <v>84</v>
      </c>
      <c r="K12" s="51" t="s">
        <v>85</v>
      </c>
      <c r="L12" s="56"/>
      <c r="M12" s="56" t="s">
        <v>86</v>
      </c>
    </row>
    <row r="13" customFormat="false" ht="12.75" hidden="false" customHeight="false" outlineLevel="0" collapsed="false">
      <c r="C13" s="51" t="s">
        <v>87</v>
      </c>
      <c r="D13" s="51"/>
      <c r="E13" s="51"/>
      <c r="F13" s="51"/>
      <c r="G13" s="51"/>
      <c r="H13" s="51"/>
      <c r="I13" s="51"/>
      <c r="J13" s="51"/>
      <c r="K13" s="51"/>
      <c r="L13" s="57"/>
      <c r="M13" s="56" t="s">
        <v>88</v>
      </c>
    </row>
    <row r="14" customFormat="false" ht="12.75" hidden="false" customHeight="false" outlineLevel="0" collapsed="false">
      <c r="B14" s="1" t="s">
        <v>89</v>
      </c>
      <c r="C14" s="51" t="s">
        <v>90</v>
      </c>
      <c r="D14" s="51" t="s">
        <v>91</v>
      </c>
      <c r="E14" s="51" t="s">
        <v>92</v>
      </c>
      <c r="F14" s="51" t="s">
        <v>93</v>
      </c>
      <c r="G14" s="51" t="s">
        <v>94</v>
      </c>
      <c r="H14" s="51" t="s">
        <v>95</v>
      </c>
      <c r="I14" s="51" t="s">
        <v>96</v>
      </c>
      <c r="J14" s="51" t="s">
        <v>97</v>
      </c>
      <c r="K14" s="51" t="s">
        <v>98</v>
      </c>
      <c r="L14" s="57"/>
      <c r="M14" s="57"/>
    </row>
    <row r="15" customFormat="false" ht="12.75" hidden="false" customHeight="false" outlineLevel="0" collapsed="false">
      <c r="B15" s="58" t="s">
        <v>99</v>
      </c>
      <c r="C15" s="59" t="s">
        <v>82</v>
      </c>
      <c r="D15" s="59" t="s">
        <v>100</v>
      </c>
      <c r="E15" s="59" t="s">
        <v>82</v>
      </c>
      <c r="F15" s="59" t="s">
        <v>100</v>
      </c>
      <c r="G15" s="59" t="s">
        <v>100</v>
      </c>
      <c r="H15" s="59" t="s">
        <v>100</v>
      </c>
      <c r="I15" s="59" t="s">
        <v>100</v>
      </c>
      <c r="J15" s="59" t="s">
        <v>100</v>
      </c>
      <c r="K15" s="59" t="s">
        <v>82</v>
      </c>
      <c r="L15" s="60"/>
      <c r="M15" s="60"/>
    </row>
    <row r="16" customFormat="false" ht="12.75" hidden="false" customHeight="false" outlineLevel="0" collapsed="false">
      <c r="L16" s="61"/>
      <c r="M16" s="61"/>
    </row>
    <row r="17" customFormat="false" ht="12.75" hidden="false" customHeight="false" outlineLevel="0" collapsed="false">
      <c r="B17" s="1" t="s">
        <v>101</v>
      </c>
      <c r="L17" s="61"/>
      <c r="M17" s="61"/>
    </row>
    <row r="18" customFormat="false" ht="12.75" hidden="false" customHeight="false" outlineLevel="0" collapsed="false">
      <c r="B18" s="51" t="n">
        <v>350.2</v>
      </c>
      <c r="C18" s="51" t="n">
        <v>50</v>
      </c>
      <c r="D18" s="51"/>
      <c r="E18" s="51"/>
      <c r="F18" s="51"/>
      <c r="G18" s="51"/>
      <c r="H18" s="51" t="n">
        <v>50</v>
      </c>
      <c r="I18" s="51"/>
      <c r="J18" s="51" t="n">
        <v>65</v>
      </c>
      <c r="K18" s="51" t="n">
        <v>45</v>
      </c>
      <c r="L18" s="62" t="n">
        <f aca="false">AVERAGE(C18:K18)</f>
        <v>52.5</v>
      </c>
      <c r="M18" s="56" t="n">
        <v>45</v>
      </c>
    </row>
    <row r="19" customFormat="false" ht="12.75" hidden="false" customHeight="false" outlineLevel="0" collapsed="false">
      <c r="B19" s="51" t="n">
        <v>351.1</v>
      </c>
      <c r="C19" s="51"/>
      <c r="D19" s="51"/>
      <c r="E19" s="51"/>
      <c r="F19" s="51"/>
      <c r="G19" s="51"/>
      <c r="H19" s="51"/>
      <c r="I19" s="51"/>
      <c r="J19" s="51"/>
      <c r="K19" s="51"/>
      <c r="L19" s="62"/>
      <c r="M19" s="56"/>
    </row>
    <row r="20" customFormat="false" ht="12.75" hidden="false" customHeight="false" outlineLevel="0" collapsed="false">
      <c r="B20" s="51" t="n">
        <v>351.2</v>
      </c>
      <c r="C20" s="51" t="n">
        <v>38</v>
      </c>
      <c r="D20" s="51"/>
      <c r="E20" s="51"/>
      <c r="F20" s="51"/>
      <c r="G20" s="51"/>
      <c r="H20" s="51"/>
      <c r="I20" s="51"/>
      <c r="J20" s="51"/>
      <c r="K20" s="51" t="n">
        <v>68</v>
      </c>
      <c r="L20" s="62" t="n">
        <f aca="false">AVERAGE(C20:K20)</f>
        <v>53</v>
      </c>
      <c r="M20" s="56" t="n">
        <v>38</v>
      </c>
    </row>
    <row r="21" customFormat="false" ht="12.75" hidden="false" customHeight="false" outlineLevel="0" collapsed="false">
      <c r="B21" s="51" t="n">
        <v>351.3</v>
      </c>
      <c r="C21" s="51" t="n">
        <v>38</v>
      </c>
      <c r="D21" s="51"/>
      <c r="E21" s="51"/>
      <c r="F21" s="51"/>
      <c r="G21" s="51"/>
      <c r="H21" s="51"/>
      <c r="I21" s="51"/>
      <c r="J21" s="51"/>
      <c r="K21" s="51"/>
      <c r="L21" s="62" t="n">
        <f aca="false">AVERAGE(C21:K21)</f>
        <v>38</v>
      </c>
      <c r="M21" s="56" t="n">
        <v>38</v>
      </c>
    </row>
    <row r="22" customFormat="false" ht="12.75" hidden="false" customHeight="false" outlineLevel="0" collapsed="false">
      <c r="B22" s="51" t="n">
        <v>351.4</v>
      </c>
      <c r="C22" s="51" t="n">
        <v>42</v>
      </c>
      <c r="D22" s="51"/>
      <c r="E22" s="51"/>
      <c r="F22" s="51"/>
      <c r="G22" s="51"/>
      <c r="H22" s="51"/>
      <c r="I22" s="51"/>
      <c r="J22" s="51" t="n">
        <v>38</v>
      </c>
      <c r="K22" s="51"/>
      <c r="L22" s="62" t="n">
        <f aca="false">AVERAGE(C22:K22)</f>
        <v>40</v>
      </c>
      <c r="M22" s="56" t="n">
        <v>38</v>
      </c>
    </row>
    <row r="23" customFormat="false" ht="12.75" hidden="false" customHeight="false" outlineLevel="0" collapsed="false">
      <c r="B23" s="51" t="n">
        <v>352.01</v>
      </c>
      <c r="C23" s="51" t="n">
        <v>56</v>
      </c>
      <c r="D23" s="51" t="n">
        <v>50</v>
      </c>
      <c r="E23" s="51" t="n">
        <v>65</v>
      </c>
      <c r="F23" s="51"/>
      <c r="G23" s="51"/>
      <c r="H23" s="51"/>
      <c r="I23" s="51"/>
      <c r="J23" s="51" t="n">
        <v>56</v>
      </c>
      <c r="K23" s="51" t="n">
        <v>55</v>
      </c>
      <c r="L23" s="62" t="n">
        <f aca="false">AVERAGE(C23:K23)</f>
        <v>56.4</v>
      </c>
      <c r="M23" s="56" t="n">
        <v>55</v>
      </c>
    </row>
    <row r="24" customFormat="false" ht="12.75" hidden="false" customHeight="false" outlineLevel="0" collapsed="false">
      <c r="B24" s="51" t="n">
        <v>352.02</v>
      </c>
      <c r="C24" s="51" t="n">
        <v>56</v>
      </c>
      <c r="D24" s="51" t="n">
        <v>41</v>
      </c>
      <c r="E24" s="51" t="n">
        <v>45</v>
      </c>
      <c r="F24" s="51" t="n">
        <v>40</v>
      </c>
      <c r="G24" s="51" t="n">
        <v>16</v>
      </c>
      <c r="H24" s="51" t="n">
        <v>56</v>
      </c>
      <c r="I24" s="51"/>
      <c r="J24" s="51" t="n">
        <v>56</v>
      </c>
      <c r="K24" s="51" t="n">
        <v>55</v>
      </c>
      <c r="L24" s="62" t="n">
        <f aca="false">AVERAGE(C24:K24)</f>
        <v>45.625</v>
      </c>
      <c r="M24" s="56" t="n">
        <v>55</v>
      </c>
    </row>
    <row r="25" customFormat="false" ht="12.75" hidden="false" customHeight="false" outlineLevel="0" collapsed="false">
      <c r="B25" s="51" t="n">
        <v>352.11</v>
      </c>
      <c r="C25" s="51" t="n">
        <v>62</v>
      </c>
      <c r="D25" s="51"/>
      <c r="E25" s="51"/>
      <c r="F25" s="51"/>
      <c r="G25" s="51"/>
      <c r="H25" s="51"/>
      <c r="I25" s="51" t="n">
        <v>62</v>
      </c>
      <c r="J25" s="51" t="n">
        <v>62</v>
      </c>
      <c r="K25" s="51"/>
      <c r="L25" s="62"/>
      <c r="M25" s="56"/>
    </row>
    <row r="26" customFormat="false" ht="12.75" hidden="false" customHeight="false" outlineLevel="0" collapsed="false">
      <c r="B26" s="51" t="n">
        <v>352.2</v>
      </c>
      <c r="C26" s="51"/>
      <c r="D26" s="51"/>
      <c r="E26" s="51"/>
      <c r="F26" s="51"/>
      <c r="G26" s="51"/>
      <c r="H26" s="51"/>
      <c r="I26" s="51"/>
      <c r="J26" s="51"/>
      <c r="K26" s="51"/>
      <c r="L26" s="62"/>
      <c r="M26" s="56"/>
    </row>
    <row r="27" customFormat="false" ht="12.75" hidden="false" customHeight="false" outlineLevel="0" collapsed="false">
      <c r="B27" s="51" t="n">
        <v>353</v>
      </c>
      <c r="C27" s="51" t="n">
        <v>48</v>
      </c>
      <c r="D27" s="51" t="n">
        <v>35</v>
      </c>
      <c r="E27" s="51" t="n">
        <v>40</v>
      </c>
      <c r="F27" s="51" t="n">
        <v>35</v>
      </c>
      <c r="G27" s="51" t="n">
        <v>35</v>
      </c>
      <c r="H27" s="51" t="n">
        <v>48</v>
      </c>
      <c r="I27" s="51" t="n">
        <v>48</v>
      </c>
      <c r="J27" s="51" t="n">
        <v>48</v>
      </c>
      <c r="K27" s="51"/>
      <c r="L27" s="62" t="n">
        <f aca="false">AVERAGE(C27:K27)</f>
        <v>42.125</v>
      </c>
      <c r="M27" s="56" t="n">
        <v>48</v>
      </c>
    </row>
    <row r="28" customFormat="false" ht="12.75" hidden="false" customHeight="false" outlineLevel="0" collapsed="false">
      <c r="B28" s="51" t="n">
        <v>354</v>
      </c>
      <c r="C28" s="51" t="n">
        <v>40</v>
      </c>
      <c r="D28" s="51" t="n">
        <v>25</v>
      </c>
      <c r="E28" s="51" t="n">
        <v>30</v>
      </c>
      <c r="F28" s="51" t="n">
        <v>25</v>
      </c>
      <c r="G28" s="51" t="n">
        <v>25</v>
      </c>
      <c r="H28" s="51" t="n">
        <v>40</v>
      </c>
      <c r="I28" s="51" t="n">
        <v>40</v>
      </c>
      <c r="J28" s="51" t="n">
        <v>40</v>
      </c>
      <c r="K28" s="51" t="n">
        <v>40</v>
      </c>
      <c r="L28" s="62" t="n">
        <f aca="false">AVERAGE(C28:K28)</f>
        <v>33.8888888888889</v>
      </c>
      <c r="M28" s="56" t="n">
        <v>40</v>
      </c>
    </row>
    <row r="29" customFormat="false" ht="12.75" hidden="false" customHeight="false" outlineLevel="0" collapsed="false">
      <c r="B29" s="51" t="n">
        <v>355</v>
      </c>
      <c r="C29" s="51" t="n">
        <v>35</v>
      </c>
      <c r="D29" s="51"/>
      <c r="E29" s="51"/>
      <c r="F29" s="51"/>
      <c r="G29" s="51"/>
      <c r="H29" s="51" t="n">
        <v>35</v>
      </c>
      <c r="I29" s="51" t="n">
        <v>35</v>
      </c>
      <c r="J29" s="51" t="n">
        <v>35</v>
      </c>
      <c r="K29" s="51" t="n">
        <v>33</v>
      </c>
      <c r="L29" s="62" t="n">
        <f aca="false">AVERAGE(C29:K29)</f>
        <v>34.6</v>
      </c>
      <c r="M29" s="56" t="n">
        <v>33</v>
      </c>
    </row>
    <row r="30" customFormat="false" ht="12.75" hidden="false" customHeight="false" outlineLevel="0" collapsed="false">
      <c r="B30" s="51" t="n">
        <v>356</v>
      </c>
      <c r="C30" s="51" t="n">
        <v>24</v>
      </c>
      <c r="D30" s="51" t="n">
        <v>24</v>
      </c>
      <c r="E30" s="51"/>
      <c r="F30" s="51" t="n">
        <v>24</v>
      </c>
      <c r="G30" s="51" t="n">
        <v>27</v>
      </c>
      <c r="H30" s="51" t="n">
        <v>24</v>
      </c>
      <c r="I30" s="51" t="n">
        <v>25</v>
      </c>
      <c r="J30" s="51"/>
      <c r="K30" s="51" t="n">
        <v>45</v>
      </c>
      <c r="L30" s="62" t="n">
        <f aca="false">AVERAGE(C30:K30)</f>
        <v>27.5714285714286</v>
      </c>
      <c r="M30" s="56" t="n">
        <v>45</v>
      </c>
    </row>
    <row r="31" customFormat="false" ht="13.5" hidden="false" customHeight="false" outlineLevel="0" collapsed="false">
      <c r="B31" s="51" t="n">
        <v>357</v>
      </c>
      <c r="C31" s="51" t="n">
        <v>15</v>
      </c>
      <c r="D31" s="51"/>
      <c r="E31" s="51"/>
      <c r="F31" s="51"/>
      <c r="G31" s="51"/>
      <c r="H31" s="51" t="n">
        <v>15</v>
      </c>
      <c r="I31" s="51"/>
      <c r="J31" s="51" t="n">
        <v>15</v>
      </c>
      <c r="K31" s="51" t="n">
        <v>17</v>
      </c>
      <c r="L31" s="63" t="n">
        <f aca="false">AVERAGE(C31:K31)</f>
        <v>15.5</v>
      </c>
      <c r="M31" s="64" t="n">
        <v>17</v>
      </c>
    </row>
    <row r="32" customFormat="false" ht="12.75" hidden="false" customHeight="false" outlineLevel="0" collapsed="false">
      <c r="B32" s="51" t="n">
        <v>357.1</v>
      </c>
      <c r="C32" s="1" t="n">
        <v>41</v>
      </c>
    </row>
    <row r="33" customFormat="false" ht="12.75" hidden="false" customHeight="false" outlineLevel="0" collapsed="false">
      <c r="B33" s="51" t="n">
        <v>357.2</v>
      </c>
      <c r="C33" s="1" t="n">
        <v>11</v>
      </c>
    </row>
    <row r="42" customFormat="false" ht="12.75" hidden="false" customHeight="false" outlineLevel="0" collapsed="false">
      <c r="M42" s="38" t="s">
        <v>102</v>
      </c>
      <c r="N42" s="38" t="s">
        <v>102</v>
      </c>
    </row>
  </sheetData>
  <mergeCells count="2">
    <mergeCell ref="B7:M7"/>
    <mergeCell ref="D8:K8"/>
  </mergeCells>
  <printOptions headings="false" gridLines="false" gridLinesSet="true" horizontalCentered="true" verticalCentered="false"/>
  <pageMargins left="0.747916666666667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sheetData/>
  <printOptions headings="false" gridLines="false" gridLinesSet="true" horizontalCentered="true" verticalCentered="false"/>
  <pageMargins left="0.2" right="0.2" top="1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false"/>
  <pageMargins left="0.7" right="0.7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false"/>
  <pageMargins left="0.45" right="0.45" top="1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31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7" min="7" style="0" width="11.85"/>
    <col collapsed="false" customWidth="true" hidden="false" outlineLevel="0" max="10" min="10" style="0" width="2.99"/>
    <col collapsed="false" customWidth="true" hidden="false" outlineLevel="0" max="12" min="12" style="0" width="11.85"/>
    <col collapsed="false" customWidth="true" hidden="false" outlineLevel="0" max="15" min="15" style="0" width="2.99"/>
    <col collapsed="false" customWidth="true" hidden="false" outlineLevel="0" max="17" min="17" style="0" width="11.85"/>
    <col collapsed="false" customWidth="true" hidden="false" outlineLevel="0" max="20" min="20" style="0" width="2.99"/>
    <col collapsed="false" customWidth="true" hidden="false" outlineLevel="0" max="22" min="22" style="0" width="11.85"/>
  </cols>
  <sheetData>
    <row r="1" customFormat="false" ht="21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6" t="s">
        <v>0</v>
      </c>
      <c r="W1" s="67"/>
      <c r="X1" s="67"/>
      <c r="Y1" s="67"/>
      <c r="Z1" s="65"/>
      <c r="AA1" s="65"/>
    </row>
    <row r="2" customFormat="false" ht="21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6" t="s">
        <v>103</v>
      </c>
      <c r="W2" s="67"/>
      <c r="X2" s="67"/>
      <c r="Y2" s="67"/>
      <c r="Z2" s="65"/>
      <c r="AA2" s="65"/>
    </row>
    <row r="3" customFormat="false" ht="21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6" t="s">
        <v>104</v>
      </c>
      <c r="W3" s="67"/>
      <c r="X3" s="67"/>
      <c r="Y3" s="67"/>
      <c r="Z3" s="65"/>
      <c r="AA3" s="65"/>
    </row>
    <row r="4" customFormat="false" ht="21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6" t="s">
        <v>3</v>
      </c>
      <c r="W4" s="67"/>
      <c r="X4" s="67"/>
      <c r="Y4" s="67"/>
      <c r="Z4" s="65"/>
      <c r="AA4" s="65"/>
    </row>
    <row r="5" customFormat="false" ht="18" hidden="false" customHeight="false" outlineLevel="0" collapsed="false">
      <c r="A5" s="65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9"/>
      <c r="W5" s="68"/>
      <c r="X5" s="68"/>
      <c r="Y5" s="68"/>
      <c r="Z5" s="68"/>
      <c r="AA5" s="65"/>
    </row>
    <row r="6" customFormat="false" ht="26.25" hidden="false" customHeight="false" outlineLevel="0" collapsed="false">
      <c r="A6" s="65"/>
      <c r="B6" s="68"/>
      <c r="C6" s="70" t="s">
        <v>105</v>
      </c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68"/>
      <c r="AA6" s="65"/>
    </row>
    <row r="7" customFormat="false" ht="15.75" hidden="false" customHeight="false" outlineLevel="0" collapsed="false">
      <c r="A7" s="65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5"/>
    </row>
    <row r="8" customFormat="false" ht="15" hidden="false" customHeight="false" outlineLevel="0" collapsed="false">
      <c r="A8" s="65"/>
      <c r="B8" s="68"/>
      <c r="C8" s="71"/>
      <c r="D8" s="72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5"/>
    </row>
    <row r="9" customFormat="false" ht="15" hidden="false" customHeight="false" outlineLevel="0" collapsed="false">
      <c r="A9" s="65"/>
      <c r="B9" s="68"/>
      <c r="C9" s="73"/>
      <c r="D9" s="74" t="s">
        <v>106</v>
      </c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5"/>
    </row>
    <row r="10" customFormat="false" ht="15" hidden="false" customHeight="false" outlineLevel="0" collapsed="false">
      <c r="A10" s="65"/>
      <c r="B10" s="68"/>
      <c r="C10" s="73"/>
      <c r="D10" s="74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5"/>
    </row>
    <row r="11" customFormat="false" ht="15" hidden="false" customHeight="false" outlineLevel="0" collapsed="false">
      <c r="A11" s="65"/>
      <c r="B11" s="68"/>
      <c r="C11" s="73"/>
      <c r="D11" s="74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5"/>
    </row>
    <row r="12" customFormat="false" ht="15" hidden="false" customHeight="false" outlineLevel="0" collapsed="false">
      <c r="A12" s="65"/>
      <c r="B12" s="68"/>
      <c r="C12" s="73"/>
      <c r="D12" s="74" t="s">
        <v>107</v>
      </c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5"/>
    </row>
    <row r="13" customFormat="false" ht="15" hidden="false" customHeight="false" outlineLevel="0" collapsed="false">
      <c r="A13" s="65"/>
      <c r="B13" s="68"/>
      <c r="C13" s="73"/>
      <c r="D13" s="74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5"/>
    </row>
    <row r="14" customFormat="false" ht="15" hidden="false" customHeight="false" outlineLevel="0" collapsed="false">
      <c r="A14" s="65"/>
      <c r="B14" s="68"/>
      <c r="C14" s="73"/>
      <c r="D14" s="74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5"/>
    </row>
    <row r="15" customFormat="false" ht="15" hidden="false" customHeight="false" outlineLevel="0" collapsed="false">
      <c r="A15" s="65"/>
      <c r="B15" s="68"/>
      <c r="C15" s="73"/>
      <c r="D15" s="74" t="s">
        <v>108</v>
      </c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5"/>
    </row>
    <row r="16" customFormat="false" ht="15" hidden="false" customHeight="false" outlineLevel="0" collapsed="false">
      <c r="A16" s="65"/>
      <c r="B16" s="68"/>
      <c r="C16" s="73"/>
      <c r="D16" s="74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5"/>
    </row>
    <row r="17" customFormat="false" ht="15" hidden="false" customHeight="false" outlineLevel="0" collapsed="false">
      <c r="A17" s="65"/>
      <c r="B17" s="68"/>
      <c r="C17" s="73"/>
      <c r="D17" s="74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5"/>
    </row>
    <row r="18" customFormat="false" ht="15" hidden="false" customHeight="false" outlineLevel="0" collapsed="false">
      <c r="A18" s="65"/>
      <c r="B18" s="68"/>
      <c r="C18" s="73"/>
      <c r="D18" s="74" t="s">
        <v>109</v>
      </c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5"/>
    </row>
    <row r="19" customFormat="false" ht="15.75" hidden="false" customHeight="false" outlineLevel="0" collapsed="false">
      <c r="A19" s="65"/>
      <c r="B19" s="68"/>
      <c r="C19" s="75"/>
      <c r="D19" s="76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5"/>
    </row>
    <row r="20" customFormat="false" ht="15" hidden="false" customHeight="false" outlineLevel="0" collapsed="false">
      <c r="A20" s="65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5"/>
    </row>
    <row r="21" customFormat="false" ht="15" hidden="false" customHeight="false" outlineLevel="0" collapsed="false">
      <c r="A21" s="65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5"/>
    </row>
    <row r="22" customFormat="false" ht="15" hidden="false" customHeight="false" outlineLevel="0" collapsed="false">
      <c r="A22" s="65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5"/>
    </row>
    <row r="23" customFormat="false" ht="15.75" hidden="false" customHeight="false" outlineLevel="0" collapsed="false">
      <c r="A23" s="65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5"/>
    </row>
    <row r="24" customFormat="false" ht="15" hidden="false" customHeight="false" outlineLevel="0" collapsed="false">
      <c r="A24" s="65"/>
      <c r="B24" s="68"/>
      <c r="C24" s="68"/>
      <c r="D24" s="68"/>
      <c r="E24" s="68"/>
      <c r="F24" s="71"/>
      <c r="G24" s="77"/>
      <c r="H24" s="77"/>
      <c r="I24" s="72"/>
      <c r="J24" s="68"/>
      <c r="K24" s="71"/>
      <c r="L24" s="77"/>
      <c r="M24" s="77"/>
      <c r="N24" s="72"/>
      <c r="O24" s="78"/>
      <c r="P24" s="71"/>
      <c r="Q24" s="77"/>
      <c r="R24" s="77"/>
      <c r="S24" s="72"/>
      <c r="T24" s="78"/>
      <c r="U24" s="71"/>
      <c r="V24" s="77"/>
      <c r="W24" s="77"/>
      <c r="X24" s="72"/>
      <c r="Y24" s="68"/>
      <c r="Z24" s="68"/>
      <c r="AA24" s="65"/>
    </row>
    <row r="25" customFormat="false" ht="18" hidden="false" customHeight="false" outlineLevel="0" collapsed="false">
      <c r="A25" s="65"/>
      <c r="B25" s="68"/>
      <c r="C25" s="69" t="s">
        <v>110</v>
      </c>
      <c r="D25" s="68"/>
      <c r="E25" s="68"/>
      <c r="F25" s="73"/>
      <c r="G25" s="79" t="n">
        <v>10000</v>
      </c>
      <c r="H25" s="79"/>
      <c r="I25" s="80"/>
      <c r="J25" s="81"/>
      <c r="K25" s="82"/>
      <c r="L25" s="83" t="n">
        <v>10000</v>
      </c>
      <c r="M25" s="83"/>
      <c r="N25" s="80"/>
      <c r="O25" s="81"/>
      <c r="P25" s="82"/>
      <c r="Q25" s="79" t="n">
        <v>10000</v>
      </c>
      <c r="R25" s="79"/>
      <c r="S25" s="80"/>
      <c r="T25" s="81"/>
      <c r="U25" s="82"/>
      <c r="V25" s="79" t="n">
        <v>10000</v>
      </c>
      <c r="W25" s="79"/>
      <c r="X25" s="74"/>
      <c r="Y25" s="68"/>
      <c r="Z25" s="68"/>
      <c r="AA25" s="65"/>
    </row>
    <row r="26" customFormat="false" ht="18.75" hidden="false" customHeight="false" outlineLevel="0" collapsed="false">
      <c r="A26" s="65"/>
      <c r="B26" s="68"/>
      <c r="C26" s="68"/>
      <c r="D26" s="68"/>
      <c r="E26" s="68"/>
      <c r="F26" s="73"/>
      <c r="G26" s="84"/>
      <c r="H26" s="84"/>
      <c r="I26" s="74"/>
      <c r="J26" s="68"/>
      <c r="K26" s="73"/>
      <c r="L26" s="85"/>
      <c r="M26" s="85"/>
      <c r="N26" s="74"/>
      <c r="O26" s="78"/>
      <c r="P26" s="73"/>
      <c r="Q26" s="84"/>
      <c r="R26" s="84"/>
      <c r="S26" s="74"/>
      <c r="T26" s="78"/>
      <c r="U26" s="73"/>
      <c r="V26" s="84"/>
      <c r="W26" s="84"/>
      <c r="X26" s="74"/>
      <c r="Y26" s="68"/>
      <c r="Z26" s="68"/>
      <c r="AA26" s="65"/>
    </row>
    <row r="27" customFormat="false" ht="18.75" hidden="false" customHeight="false" outlineLevel="0" collapsed="false">
      <c r="A27" s="65"/>
      <c r="B27" s="68"/>
      <c r="C27" s="69" t="s">
        <v>111</v>
      </c>
      <c r="D27" s="68"/>
      <c r="E27" s="68"/>
      <c r="F27" s="73"/>
      <c r="G27" s="79" t="n">
        <v>1000</v>
      </c>
      <c r="H27" s="84"/>
      <c r="I27" s="74"/>
      <c r="J27" s="68"/>
      <c r="K27" s="73"/>
      <c r="L27" s="85" t="n">
        <v>900</v>
      </c>
      <c r="M27" s="85"/>
      <c r="N27" s="74"/>
      <c r="O27" s="78"/>
      <c r="P27" s="73"/>
      <c r="Q27" s="84" t="n">
        <v>800</v>
      </c>
      <c r="R27" s="84"/>
      <c r="S27" s="74"/>
      <c r="T27" s="78"/>
      <c r="U27" s="73"/>
      <c r="V27" s="84" t="n">
        <v>700</v>
      </c>
      <c r="W27" s="84"/>
      <c r="X27" s="74"/>
      <c r="Y27" s="68"/>
      <c r="Z27" s="68"/>
      <c r="AA27" s="65"/>
    </row>
    <row r="28" customFormat="false" ht="18.75" hidden="false" customHeight="false" outlineLevel="0" collapsed="false">
      <c r="A28" s="65"/>
      <c r="B28" s="68"/>
      <c r="C28" s="69"/>
      <c r="D28" s="68"/>
      <c r="E28" s="68"/>
      <c r="F28" s="73"/>
      <c r="G28" s="84"/>
      <c r="H28" s="84"/>
      <c r="I28" s="74"/>
      <c r="J28" s="68"/>
      <c r="K28" s="73"/>
      <c r="L28" s="85"/>
      <c r="M28" s="85"/>
      <c r="N28" s="74"/>
      <c r="O28" s="78"/>
      <c r="P28" s="73"/>
      <c r="Q28" s="84"/>
      <c r="R28" s="84"/>
      <c r="S28" s="74"/>
      <c r="T28" s="78"/>
      <c r="U28" s="73"/>
      <c r="V28" s="84"/>
      <c r="W28" s="84"/>
      <c r="X28" s="74"/>
      <c r="Y28" s="68"/>
      <c r="Z28" s="68"/>
      <c r="AA28" s="65"/>
    </row>
    <row r="29" customFormat="false" ht="18.75" hidden="false" customHeight="false" outlineLevel="0" collapsed="false">
      <c r="A29" s="65"/>
      <c r="B29" s="68"/>
      <c r="C29" s="69" t="s">
        <v>112</v>
      </c>
      <c r="D29" s="68"/>
      <c r="E29" s="68"/>
      <c r="F29" s="73"/>
      <c r="G29" s="84"/>
      <c r="H29" s="84"/>
      <c r="I29" s="74"/>
      <c r="J29" s="68"/>
      <c r="K29" s="73"/>
      <c r="L29" s="85"/>
      <c r="M29" s="85"/>
      <c r="N29" s="74"/>
      <c r="O29" s="78"/>
      <c r="P29" s="73"/>
      <c r="Q29" s="84"/>
      <c r="R29" s="84"/>
      <c r="S29" s="74"/>
      <c r="T29" s="78"/>
      <c r="U29" s="73"/>
      <c r="V29" s="84"/>
      <c r="W29" s="84"/>
      <c r="X29" s="74"/>
      <c r="Y29" s="68"/>
      <c r="Z29" s="68"/>
      <c r="AA29" s="65"/>
    </row>
    <row r="30" customFormat="false" ht="18.75" hidden="false" customHeight="false" outlineLevel="0" collapsed="false">
      <c r="A30" s="65"/>
      <c r="B30" s="68"/>
      <c r="C30" s="69" t="s">
        <v>113</v>
      </c>
      <c r="D30" s="68"/>
      <c r="E30" s="68"/>
      <c r="F30" s="73"/>
      <c r="G30" s="84" t="n">
        <v>3.33</v>
      </c>
      <c r="H30" s="84"/>
      <c r="I30" s="74"/>
      <c r="J30" s="68"/>
      <c r="K30" s="73"/>
      <c r="L30" s="85" t="n">
        <v>3.33</v>
      </c>
      <c r="M30" s="85"/>
      <c r="N30" s="74"/>
      <c r="O30" s="78"/>
      <c r="P30" s="73"/>
      <c r="Q30" s="84" t="n">
        <v>3.33</v>
      </c>
      <c r="R30" s="84"/>
      <c r="S30" s="74"/>
      <c r="T30" s="78"/>
      <c r="U30" s="73"/>
      <c r="V30" s="84" t="n">
        <v>3.33</v>
      </c>
      <c r="W30" s="84"/>
      <c r="X30" s="74"/>
      <c r="Y30" s="68"/>
      <c r="Z30" s="68"/>
      <c r="AA30" s="65"/>
    </row>
    <row r="31" customFormat="false" ht="18.75" hidden="false" customHeight="false" outlineLevel="0" collapsed="false">
      <c r="A31" s="65"/>
      <c r="B31" s="68"/>
      <c r="C31" s="69"/>
      <c r="D31" s="68"/>
      <c r="E31" s="68"/>
      <c r="F31" s="73"/>
      <c r="G31" s="84"/>
      <c r="H31" s="84"/>
      <c r="I31" s="74"/>
      <c r="J31" s="68"/>
      <c r="K31" s="73"/>
      <c r="L31" s="85"/>
      <c r="M31" s="85"/>
      <c r="N31" s="74"/>
      <c r="O31" s="78"/>
      <c r="P31" s="73"/>
      <c r="Q31" s="84"/>
      <c r="R31" s="84"/>
      <c r="S31" s="74"/>
      <c r="T31" s="78"/>
      <c r="U31" s="73"/>
      <c r="V31" s="84"/>
      <c r="W31" s="84"/>
      <c r="X31" s="74"/>
      <c r="Y31" s="68"/>
      <c r="Z31" s="68"/>
      <c r="AA31" s="65"/>
    </row>
    <row r="32" customFormat="false" ht="18.75" hidden="false" customHeight="false" outlineLevel="0" collapsed="false">
      <c r="A32" s="65"/>
      <c r="B32" s="68"/>
      <c r="C32" s="69" t="s">
        <v>114</v>
      </c>
      <c r="D32" s="68"/>
      <c r="E32" s="68"/>
      <c r="F32" s="73"/>
      <c r="G32" s="84" t="n">
        <f aca="false">+G25*G30/100</f>
        <v>333</v>
      </c>
      <c r="H32" s="84"/>
      <c r="I32" s="74"/>
      <c r="J32" s="68"/>
      <c r="K32" s="73"/>
      <c r="L32" s="85" t="n">
        <f aca="false">+L25*L30/100</f>
        <v>333</v>
      </c>
      <c r="M32" s="85"/>
      <c r="N32" s="74"/>
      <c r="O32" s="78"/>
      <c r="P32" s="73"/>
      <c r="Q32" s="84" t="n">
        <f aca="false">+Q25*Q30/100</f>
        <v>333</v>
      </c>
      <c r="R32" s="84"/>
      <c r="S32" s="74"/>
      <c r="T32" s="78"/>
      <c r="U32" s="73"/>
      <c r="V32" s="84" t="n">
        <f aca="false">+V25*V30/100</f>
        <v>333</v>
      </c>
      <c r="W32" s="84"/>
      <c r="X32" s="74"/>
      <c r="Y32" s="68"/>
      <c r="Z32" s="68"/>
      <c r="AA32" s="65"/>
    </row>
    <row r="33" customFormat="false" ht="18.75" hidden="false" customHeight="false" outlineLevel="0" collapsed="false">
      <c r="A33" s="65"/>
      <c r="B33" s="68"/>
      <c r="C33" s="69"/>
      <c r="D33" s="68"/>
      <c r="E33" s="68"/>
      <c r="F33" s="73"/>
      <c r="G33" s="84"/>
      <c r="H33" s="84"/>
      <c r="I33" s="74"/>
      <c r="J33" s="68"/>
      <c r="K33" s="73"/>
      <c r="L33" s="85"/>
      <c r="M33" s="85"/>
      <c r="N33" s="74"/>
      <c r="O33" s="78"/>
      <c r="P33" s="73"/>
      <c r="Q33" s="84"/>
      <c r="R33" s="84"/>
      <c r="S33" s="74"/>
      <c r="T33" s="78"/>
      <c r="U33" s="73"/>
      <c r="V33" s="84"/>
      <c r="W33" s="84"/>
      <c r="X33" s="74"/>
      <c r="Y33" s="68"/>
      <c r="Z33" s="68"/>
      <c r="AA33" s="65"/>
    </row>
    <row r="34" customFormat="false" ht="18.75" hidden="false" customHeight="false" outlineLevel="0" collapsed="false">
      <c r="A34" s="65"/>
      <c r="B34" s="68"/>
      <c r="C34" s="69" t="s">
        <v>115</v>
      </c>
      <c r="D34" s="68"/>
      <c r="E34" s="68"/>
      <c r="F34" s="73"/>
      <c r="G34" s="86" t="s">
        <v>116</v>
      </c>
      <c r="H34" s="84"/>
      <c r="I34" s="74"/>
      <c r="J34" s="68"/>
      <c r="K34" s="73"/>
      <c r="L34" s="87" t="s">
        <v>117</v>
      </c>
      <c r="M34" s="87"/>
      <c r="N34" s="88"/>
      <c r="O34" s="89"/>
      <c r="P34" s="90"/>
      <c r="Q34" s="86" t="s">
        <v>118</v>
      </c>
      <c r="R34" s="86"/>
      <c r="S34" s="88"/>
      <c r="T34" s="89"/>
      <c r="U34" s="90"/>
      <c r="V34" s="86" t="s">
        <v>119</v>
      </c>
      <c r="W34" s="84"/>
      <c r="X34" s="74"/>
      <c r="Y34" s="68"/>
      <c r="Z34" s="68"/>
      <c r="AA34" s="65"/>
    </row>
    <row r="35" customFormat="false" ht="18.75" hidden="false" customHeight="false" outlineLevel="0" collapsed="false">
      <c r="A35" s="65"/>
      <c r="B35" s="68"/>
      <c r="C35" s="69"/>
      <c r="D35" s="68"/>
      <c r="E35" s="68"/>
      <c r="F35" s="73"/>
      <c r="G35" s="84"/>
      <c r="H35" s="84"/>
      <c r="I35" s="74"/>
      <c r="J35" s="68"/>
      <c r="K35" s="73"/>
      <c r="L35" s="85"/>
      <c r="M35" s="85"/>
      <c r="N35" s="74"/>
      <c r="O35" s="78"/>
      <c r="P35" s="73"/>
      <c r="Q35" s="84"/>
      <c r="R35" s="84"/>
      <c r="S35" s="74"/>
      <c r="T35" s="78"/>
      <c r="U35" s="73"/>
      <c r="V35" s="84"/>
      <c r="W35" s="84"/>
      <c r="X35" s="74"/>
      <c r="Y35" s="68"/>
      <c r="Z35" s="68"/>
      <c r="AA35" s="65"/>
    </row>
    <row r="36" customFormat="false" ht="18.75" hidden="false" customHeight="false" outlineLevel="0" collapsed="false">
      <c r="A36" s="65"/>
      <c r="B36" s="68"/>
      <c r="C36" s="69" t="s">
        <v>120</v>
      </c>
      <c r="D36" s="68"/>
      <c r="E36" s="68"/>
      <c r="F36" s="73"/>
      <c r="G36" s="84" t="n">
        <v>100</v>
      </c>
      <c r="H36" s="84"/>
      <c r="I36" s="74"/>
      <c r="J36" s="68"/>
      <c r="K36" s="73"/>
      <c r="L36" s="85" t="n">
        <v>80</v>
      </c>
      <c r="M36" s="85"/>
      <c r="N36" s="74"/>
      <c r="O36" s="78"/>
      <c r="P36" s="73"/>
      <c r="Q36" s="84" t="n">
        <v>70</v>
      </c>
      <c r="R36" s="84"/>
      <c r="S36" s="74"/>
      <c r="T36" s="78"/>
      <c r="U36" s="73"/>
      <c r="V36" s="84" t="n">
        <v>60</v>
      </c>
      <c r="W36" s="84"/>
      <c r="X36" s="74"/>
      <c r="Y36" s="68"/>
      <c r="Z36" s="68"/>
      <c r="AA36" s="65"/>
    </row>
    <row r="37" customFormat="false" ht="18.75" hidden="false" customHeight="false" outlineLevel="0" collapsed="false">
      <c r="A37" s="65"/>
      <c r="B37" s="68"/>
      <c r="C37" s="69"/>
      <c r="D37" s="68"/>
      <c r="E37" s="68"/>
      <c r="F37" s="73"/>
      <c r="G37" s="84"/>
      <c r="H37" s="84"/>
      <c r="I37" s="74"/>
      <c r="J37" s="68"/>
      <c r="K37" s="73"/>
      <c r="L37" s="85"/>
      <c r="M37" s="85"/>
      <c r="N37" s="74"/>
      <c r="O37" s="78"/>
      <c r="P37" s="73"/>
      <c r="Q37" s="84"/>
      <c r="R37" s="84"/>
      <c r="S37" s="74"/>
      <c r="T37" s="78"/>
      <c r="U37" s="73"/>
      <c r="V37" s="84"/>
      <c r="W37" s="84"/>
      <c r="X37" s="74"/>
      <c r="Y37" s="68"/>
      <c r="Z37" s="68"/>
      <c r="AA37" s="65"/>
    </row>
    <row r="38" customFormat="false" ht="18.75" hidden="false" customHeight="false" outlineLevel="0" collapsed="false">
      <c r="A38" s="65"/>
      <c r="B38" s="68"/>
      <c r="C38" s="69" t="s">
        <v>121</v>
      </c>
      <c r="D38" s="68"/>
      <c r="E38" s="68"/>
      <c r="F38" s="73"/>
      <c r="G38" s="84" t="n">
        <f aca="false">+G32/G36</f>
        <v>3.33</v>
      </c>
      <c r="H38" s="84" t="s">
        <v>122</v>
      </c>
      <c r="I38" s="74"/>
      <c r="J38" s="68"/>
      <c r="K38" s="73"/>
      <c r="L38" s="91" t="n">
        <f aca="false">+L32/L36</f>
        <v>4.1625</v>
      </c>
      <c r="M38" s="91" t="s">
        <v>122</v>
      </c>
      <c r="N38" s="92"/>
      <c r="O38" s="93"/>
      <c r="P38" s="94"/>
      <c r="Q38" s="95" t="n">
        <f aca="false">+Q32/Q36</f>
        <v>4.75714285714286</v>
      </c>
      <c r="R38" s="95" t="s">
        <v>122</v>
      </c>
      <c r="S38" s="92"/>
      <c r="T38" s="93"/>
      <c r="U38" s="94"/>
      <c r="V38" s="95" t="n">
        <f aca="false">+V32/V36</f>
        <v>5.55</v>
      </c>
      <c r="W38" s="84" t="s">
        <v>122</v>
      </c>
      <c r="X38" s="74"/>
      <c r="Y38" s="68"/>
      <c r="Z38" s="68"/>
      <c r="AA38" s="65"/>
    </row>
    <row r="39" customFormat="false" ht="18.75" hidden="false" customHeight="false" outlineLevel="0" collapsed="false">
      <c r="A39" s="65"/>
      <c r="B39" s="68"/>
      <c r="C39" s="69"/>
      <c r="D39" s="68"/>
      <c r="E39" s="68"/>
      <c r="F39" s="73"/>
      <c r="G39" s="84"/>
      <c r="H39" s="84"/>
      <c r="I39" s="74"/>
      <c r="J39" s="68"/>
      <c r="K39" s="73"/>
      <c r="L39" s="91"/>
      <c r="M39" s="91"/>
      <c r="N39" s="92"/>
      <c r="O39" s="93"/>
      <c r="P39" s="94"/>
      <c r="Q39" s="95"/>
      <c r="R39" s="95"/>
      <c r="S39" s="92"/>
      <c r="T39" s="93"/>
      <c r="U39" s="94"/>
      <c r="V39" s="95"/>
      <c r="W39" s="84"/>
      <c r="X39" s="74"/>
      <c r="Y39" s="68"/>
      <c r="Z39" s="68"/>
      <c r="AA39" s="65"/>
    </row>
    <row r="40" customFormat="false" ht="18.75" hidden="false" customHeight="false" outlineLevel="0" collapsed="false">
      <c r="A40" s="65"/>
      <c r="B40" s="68"/>
      <c r="C40" s="69" t="s">
        <v>123</v>
      </c>
      <c r="D40" s="68"/>
      <c r="E40" s="68"/>
      <c r="F40" s="73"/>
      <c r="G40" s="84" t="n">
        <f aca="false">+G27/G36</f>
        <v>10</v>
      </c>
      <c r="H40" s="84" t="s">
        <v>122</v>
      </c>
      <c r="I40" s="74"/>
      <c r="J40" s="68"/>
      <c r="K40" s="73"/>
      <c r="L40" s="91" t="n">
        <f aca="false">+L27/L36</f>
        <v>11.25</v>
      </c>
      <c r="M40" s="91" t="s">
        <v>122</v>
      </c>
      <c r="N40" s="92"/>
      <c r="O40" s="93"/>
      <c r="P40" s="94"/>
      <c r="Q40" s="95" t="n">
        <f aca="false">+Q27/Q36</f>
        <v>11.4285714285714</v>
      </c>
      <c r="R40" s="95" t="s">
        <v>122</v>
      </c>
      <c r="S40" s="92"/>
      <c r="T40" s="93"/>
      <c r="U40" s="94"/>
      <c r="V40" s="95" t="n">
        <f aca="false">+V27/V36</f>
        <v>11.6666666666667</v>
      </c>
      <c r="W40" s="84" t="s">
        <v>122</v>
      </c>
      <c r="X40" s="74"/>
      <c r="Y40" s="68"/>
      <c r="Z40" s="68"/>
      <c r="AA40" s="65"/>
    </row>
    <row r="41" customFormat="false" ht="18.75" hidden="false" customHeight="false" outlineLevel="0" collapsed="false">
      <c r="A41" s="65"/>
      <c r="B41" s="68"/>
      <c r="C41" s="69"/>
      <c r="D41" s="68"/>
      <c r="E41" s="68"/>
      <c r="F41" s="73"/>
      <c r="G41" s="84"/>
      <c r="H41" s="84"/>
      <c r="I41" s="74"/>
      <c r="J41" s="68"/>
      <c r="K41" s="73"/>
      <c r="L41" s="78"/>
      <c r="M41" s="78"/>
      <c r="N41" s="74"/>
      <c r="O41" s="78"/>
      <c r="P41" s="73"/>
      <c r="Q41" s="78"/>
      <c r="R41" s="78"/>
      <c r="S41" s="74"/>
      <c r="T41" s="78"/>
      <c r="U41" s="73"/>
      <c r="V41" s="78"/>
      <c r="W41" s="78"/>
      <c r="X41" s="74"/>
      <c r="Y41" s="68"/>
      <c r="Z41" s="68"/>
      <c r="AA41" s="65"/>
    </row>
    <row r="42" customFormat="false" ht="18.75" hidden="false" customHeight="false" outlineLevel="0" collapsed="false">
      <c r="A42" s="65"/>
      <c r="B42" s="68"/>
      <c r="C42" s="69"/>
      <c r="D42" s="68"/>
      <c r="E42" s="68"/>
      <c r="F42" s="75"/>
      <c r="G42" s="96"/>
      <c r="H42" s="96"/>
      <c r="I42" s="76"/>
      <c r="J42" s="68"/>
      <c r="K42" s="75"/>
      <c r="L42" s="96"/>
      <c r="M42" s="96"/>
      <c r="N42" s="76"/>
      <c r="O42" s="78"/>
      <c r="P42" s="75"/>
      <c r="Q42" s="96"/>
      <c r="R42" s="96"/>
      <c r="S42" s="76"/>
      <c r="T42" s="78"/>
      <c r="U42" s="75"/>
      <c r="V42" s="96"/>
      <c r="W42" s="96"/>
      <c r="X42" s="76"/>
      <c r="Y42" s="68"/>
      <c r="Z42" s="68"/>
      <c r="AA42" s="65"/>
    </row>
    <row r="43" customFormat="false" ht="15" hidden="false" customHeight="false" outlineLevel="0" collapsed="false">
      <c r="A43" s="65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5"/>
    </row>
    <row r="44" customFormat="false" ht="15" hidden="false" customHeight="false" outlineLevel="0" collapsed="false">
      <c r="A44" s="65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5"/>
    </row>
    <row r="45" customFormat="false" ht="15" hidden="false" customHeight="false" outlineLevel="0" collapsed="false">
      <c r="A45" s="65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5"/>
    </row>
    <row r="46" customFormat="false" ht="15" hidden="false" customHeight="false" outlineLevel="0" collapsed="false">
      <c r="A46" s="65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5"/>
    </row>
    <row r="47" customFormat="false" ht="18.75" hidden="false" customHeight="false" outlineLevel="0" collapsed="false">
      <c r="A47" s="65"/>
      <c r="B47" s="68"/>
      <c r="C47" s="68"/>
      <c r="D47" s="68"/>
      <c r="E47" s="68"/>
      <c r="F47" s="68"/>
      <c r="G47" s="68"/>
      <c r="H47" s="68"/>
      <c r="I47" s="68"/>
      <c r="J47" s="68"/>
      <c r="K47" s="69" t="s">
        <v>124</v>
      </c>
      <c r="L47" s="97" t="s">
        <v>125</v>
      </c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5"/>
    </row>
    <row r="48" customFormat="false" ht="18.75" hidden="false" customHeight="false" outlineLevel="0" collapsed="false">
      <c r="A48" s="65"/>
      <c r="B48" s="68"/>
      <c r="C48" s="68"/>
      <c r="D48" s="68"/>
      <c r="E48" s="68"/>
      <c r="F48" s="68"/>
      <c r="G48" s="68"/>
      <c r="H48" s="68"/>
      <c r="I48" s="68"/>
      <c r="J48" s="68"/>
      <c r="K48" s="97"/>
      <c r="L48" s="97" t="s">
        <v>126</v>
      </c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5"/>
    </row>
    <row r="49" customFormat="false" ht="18.75" hidden="false" customHeight="false" outlineLevel="0" collapsed="false">
      <c r="A49" s="65"/>
      <c r="B49" s="68"/>
      <c r="C49" s="68"/>
      <c r="D49" s="68"/>
      <c r="E49" s="68"/>
      <c r="F49" s="68"/>
      <c r="G49" s="68"/>
      <c r="H49" s="68"/>
      <c r="I49" s="68"/>
      <c r="J49" s="68"/>
      <c r="K49" s="97"/>
      <c r="L49" s="97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5"/>
    </row>
    <row r="50" customFormat="false" ht="18.75" hidden="false" customHeight="false" outlineLevel="0" collapsed="false">
      <c r="A50" s="65"/>
      <c r="B50" s="68"/>
      <c r="C50" s="68"/>
      <c r="D50" s="68"/>
      <c r="E50" s="68"/>
      <c r="F50" s="68"/>
      <c r="G50" s="68"/>
      <c r="H50" s="68"/>
      <c r="I50" s="68"/>
      <c r="J50" s="68"/>
      <c r="K50" s="98" t="n">
        <v>1</v>
      </c>
      <c r="L50" s="98" t="n">
        <v>3.33</v>
      </c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5"/>
    </row>
    <row r="51" customFormat="false" ht="18.75" hidden="false" customHeight="false" outlineLevel="0" collapsed="false">
      <c r="A51" s="65"/>
      <c r="B51" s="68"/>
      <c r="C51" s="68"/>
      <c r="D51" s="68"/>
      <c r="E51" s="68"/>
      <c r="F51" s="68"/>
      <c r="G51" s="68"/>
      <c r="H51" s="68"/>
      <c r="I51" s="68"/>
      <c r="J51" s="68"/>
      <c r="K51" s="98" t="n">
        <f aca="false">+K50+1</f>
        <v>2</v>
      </c>
      <c r="L51" s="98" t="n">
        <v>3.33</v>
      </c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5"/>
    </row>
    <row r="52" customFormat="false" ht="18.75" hidden="false" customHeight="false" outlineLevel="0" collapsed="false">
      <c r="A52" s="65"/>
      <c r="B52" s="68"/>
      <c r="C52" s="68"/>
      <c r="D52" s="68"/>
      <c r="E52" s="68"/>
      <c r="F52" s="68"/>
      <c r="G52" s="68"/>
      <c r="H52" s="68"/>
      <c r="I52" s="68"/>
      <c r="J52" s="68"/>
      <c r="K52" s="98" t="n">
        <f aca="false">+K51+1</f>
        <v>3</v>
      </c>
      <c r="L52" s="98" t="n">
        <v>3.33</v>
      </c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5"/>
    </row>
    <row r="53" customFormat="false" ht="18.75" hidden="false" customHeight="false" outlineLevel="0" collapsed="false">
      <c r="A53" s="65"/>
      <c r="B53" s="68"/>
      <c r="C53" s="68"/>
      <c r="D53" s="68"/>
      <c r="E53" s="68"/>
      <c r="F53" s="68"/>
      <c r="G53" s="68"/>
      <c r="H53" s="68"/>
      <c r="I53" s="68"/>
      <c r="J53" s="68"/>
      <c r="K53" s="98" t="n">
        <f aca="false">+K52+1</f>
        <v>4</v>
      </c>
      <c r="L53" s="98" t="n">
        <v>3.33</v>
      </c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5"/>
    </row>
    <row r="54" customFormat="false" ht="18.75" hidden="false" customHeight="false" outlineLevel="0" collapsed="false">
      <c r="A54" s="65"/>
      <c r="B54" s="68"/>
      <c r="C54" s="68"/>
      <c r="D54" s="68"/>
      <c r="E54" s="68"/>
      <c r="F54" s="68"/>
      <c r="G54" s="68"/>
      <c r="H54" s="68"/>
      <c r="I54" s="68"/>
      <c r="J54" s="68"/>
      <c r="K54" s="98" t="n">
        <f aca="false">+K53+1</f>
        <v>5</v>
      </c>
      <c r="L54" s="98" t="n">
        <v>3.33</v>
      </c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5"/>
    </row>
    <row r="55" customFormat="false" ht="18.75" hidden="false" customHeight="false" outlineLevel="0" collapsed="false">
      <c r="A55" s="65"/>
      <c r="B55" s="68"/>
      <c r="C55" s="68"/>
      <c r="D55" s="68"/>
      <c r="E55" s="68"/>
      <c r="F55" s="68"/>
      <c r="G55" s="68"/>
      <c r="H55" s="68"/>
      <c r="I55" s="68"/>
      <c r="J55" s="68"/>
      <c r="K55" s="98" t="n">
        <f aca="false">+K54+1</f>
        <v>6</v>
      </c>
      <c r="L55" s="98" t="n">
        <v>3.33</v>
      </c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5"/>
    </row>
    <row r="56" customFormat="false" ht="18.75" hidden="false" customHeight="false" outlineLevel="0" collapsed="false">
      <c r="A56" s="65"/>
      <c r="B56" s="68"/>
      <c r="C56" s="68"/>
      <c r="D56" s="68"/>
      <c r="E56" s="68"/>
      <c r="F56" s="68"/>
      <c r="G56" s="68"/>
      <c r="H56" s="68"/>
      <c r="I56" s="68"/>
      <c r="J56" s="68"/>
      <c r="K56" s="98" t="n">
        <f aca="false">+K55+1</f>
        <v>7</v>
      </c>
      <c r="L56" s="98" t="n">
        <v>3.33</v>
      </c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5"/>
    </row>
    <row r="57" customFormat="false" ht="18.75" hidden="false" customHeight="false" outlineLevel="0" collapsed="false">
      <c r="A57" s="65"/>
      <c r="B57" s="68"/>
      <c r="C57" s="68"/>
      <c r="D57" s="68"/>
      <c r="E57" s="68"/>
      <c r="F57" s="68"/>
      <c r="G57" s="68"/>
      <c r="H57" s="68"/>
      <c r="I57" s="68"/>
      <c r="J57" s="68"/>
      <c r="K57" s="98" t="n">
        <f aca="false">+K56+1</f>
        <v>8</v>
      </c>
      <c r="L57" s="98" t="n">
        <v>3.33</v>
      </c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5"/>
    </row>
    <row r="58" customFormat="false" ht="18.75" hidden="false" customHeight="false" outlineLevel="0" collapsed="false">
      <c r="A58" s="65"/>
      <c r="B58" s="68"/>
      <c r="C58" s="68"/>
      <c r="D58" s="68"/>
      <c r="E58" s="68"/>
      <c r="F58" s="68"/>
      <c r="G58" s="68"/>
      <c r="H58" s="68"/>
      <c r="I58" s="68"/>
      <c r="J58" s="68"/>
      <c r="K58" s="98" t="n">
        <f aca="false">+K57+1</f>
        <v>9</v>
      </c>
      <c r="L58" s="98" t="n">
        <v>3.33</v>
      </c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5"/>
    </row>
    <row r="59" customFormat="false" ht="18.75" hidden="false" customHeight="false" outlineLevel="0" collapsed="false">
      <c r="A59" s="65"/>
      <c r="B59" s="68"/>
      <c r="C59" s="68"/>
      <c r="D59" s="68"/>
      <c r="E59" s="68"/>
      <c r="F59" s="68"/>
      <c r="G59" s="68"/>
      <c r="H59" s="68"/>
      <c r="I59" s="68"/>
      <c r="J59" s="68"/>
      <c r="K59" s="98" t="n">
        <f aca="false">+K58+1</f>
        <v>10</v>
      </c>
      <c r="L59" s="98" t="n">
        <v>3.33</v>
      </c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5"/>
    </row>
    <row r="60" customFormat="false" ht="18.75" hidden="false" customHeight="false" outlineLevel="0" collapsed="false">
      <c r="A60" s="65"/>
      <c r="B60" s="68"/>
      <c r="C60" s="68"/>
      <c r="D60" s="68"/>
      <c r="E60" s="68"/>
      <c r="F60" s="68"/>
      <c r="G60" s="68"/>
      <c r="H60" s="68"/>
      <c r="I60" s="68"/>
      <c r="J60" s="68"/>
      <c r="K60" s="98" t="n">
        <f aca="false">+K59+1</f>
        <v>11</v>
      </c>
      <c r="L60" s="98" t="n">
        <v>3.33</v>
      </c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5"/>
    </row>
    <row r="61" customFormat="false" ht="18.75" hidden="false" customHeight="false" outlineLevel="0" collapsed="false">
      <c r="A61" s="65"/>
      <c r="B61" s="68"/>
      <c r="C61" s="68"/>
      <c r="D61" s="68"/>
      <c r="E61" s="68"/>
      <c r="F61" s="68"/>
      <c r="G61" s="68"/>
      <c r="H61" s="68"/>
      <c r="I61" s="68"/>
      <c r="J61" s="68"/>
      <c r="K61" s="98" t="n">
        <f aca="false">+K60+1</f>
        <v>12</v>
      </c>
      <c r="L61" s="98" t="n">
        <v>3.33</v>
      </c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5"/>
    </row>
    <row r="62" customFormat="false" ht="18.75" hidden="false" customHeight="false" outlineLevel="0" collapsed="false">
      <c r="A62" s="65"/>
      <c r="B62" s="68"/>
      <c r="C62" s="68"/>
      <c r="D62" s="68"/>
      <c r="E62" s="68"/>
      <c r="F62" s="68"/>
      <c r="G62" s="68"/>
      <c r="H62" s="68"/>
      <c r="I62" s="68"/>
      <c r="J62" s="68"/>
      <c r="K62" s="98" t="n">
        <f aca="false">+K61+1</f>
        <v>13</v>
      </c>
      <c r="L62" s="98" t="n">
        <v>3.33</v>
      </c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5"/>
    </row>
    <row r="63" customFormat="false" ht="18.75" hidden="false" customHeight="false" outlineLevel="0" collapsed="false">
      <c r="A63" s="65"/>
      <c r="B63" s="68"/>
      <c r="C63" s="68"/>
      <c r="D63" s="68"/>
      <c r="E63" s="68"/>
      <c r="F63" s="68"/>
      <c r="G63" s="68"/>
      <c r="H63" s="68"/>
      <c r="I63" s="68"/>
      <c r="J63" s="68"/>
      <c r="K63" s="98" t="n">
        <f aca="false">+K62+1</f>
        <v>14</v>
      </c>
      <c r="L63" s="98" t="n">
        <v>3.33</v>
      </c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5"/>
    </row>
    <row r="64" customFormat="false" ht="18.75" hidden="false" customHeight="false" outlineLevel="0" collapsed="false">
      <c r="A64" s="65"/>
      <c r="B64" s="68"/>
      <c r="C64" s="68"/>
      <c r="D64" s="68"/>
      <c r="E64" s="68"/>
      <c r="F64" s="68"/>
      <c r="G64" s="68"/>
      <c r="H64" s="68"/>
      <c r="I64" s="68"/>
      <c r="J64" s="68"/>
      <c r="K64" s="98" t="n">
        <f aca="false">+K63+1</f>
        <v>15</v>
      </c>
      <c r="L64" s="98" t="n">
        <v>3.33</v>
      </c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5"/>
    </row>
    <row r="65" customFormat="false" ht="18.75" hidden="false" customHeight="false" outlineLevel="0" collapsed="false">
      <c r="A65" s="65"/>
      <c r="B65" s="68"/>
      <c r="C65" s="68"/>
      <c r="D65" s="68"/>
      <c r="E65" s="68"/>
      <c r="F65" s="68"/>
      <c r="G65" s="68"/>
      <c r="H65" s="68"/>
      <c r="I65" s="68"/>
      <c r="J65" s="68"/>
      <c r="K65" s="98" t="n">
        <f aca="false">+K64+1</f>
        <v>16</v>
      </c>
      <c r="L65" s="98" t="n">
        <v>4.16</v>
      </c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5"/>
    </row>
    <row r="66" customFormat="false" ht="18.75" hidden="false" customHeight="false" outlineLevel="0" collapsed="false">
      <c r="A66" s="65"/>
      <c r="B66" s="68"/>
      <c r="C66" s="68"/>
      <c r="D66" s="68"/>
      <c r="E66" s="68"/>
      <c r="F66" s="68"/>
      <c r="G66" s="68"/>
      <c r="H66" s="68"/>
      <c r="I66" s="68"/>
      <c r="J66" s="68"/>
      <c r="K66" s="98" t="n">
        <f aca="false">+K65+1</f>
        <v>17</v>
      </c>
      <c r="L66" s="98" t="n">
        <v>4.16</v>
      </c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5"/>
    </row>
    <row r="67" customFormat="false" ht="18.75" hidden="false" customHeight="false" outlineLevel="0" collapsed="false">
      <c r="A67" s="65"/>
      <c r="B67" s="68"/>
      <c r="C67" s="68"/>
      <c r="D67" s="68"/>
      <c r="E67" s="68"/>
      <c r="F67" s="68"/>
      <c r="G67" s="68"/>
      <c r="H67" s="68"/>
      <c r="I67" s="68"/>
      <c r="J67" s="68"/>
      <c r="K67" s="98" t="n">
        <f aca="false">+K66+1</f>
        <v>18</v>
      </c>
      <c r="L67" s="98" t="n">
        <v>4.16</v>
      </c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5"/>
    </row>
    <row r="68" customFormat="false" ht="18.75" hidden="false" customHeight="false" outlineLevel="0" collapsed="false">
      <c r="A68" s="65"/>
      <c r="B68" s="68"/>
      <c r="C68" s="68"/>
      <c r="D68" s="68"/>
      <c r="E68" s="68"/>
      <c r="F68" s="68"/>
      <c r="G68" s="68"/>
      <c r="H68" s="68"/>
      <c r="I68" s="68"/>
      <c r="J68" s="68"/>
      <c r="K68" s="98" t="n">
        <f aca="false">+K67+1</f>
        <v>19</v>
      </c>
      <c r="L68" s="98" t="n">
        <v>4.76</v>
      </c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5"/>
    </row>
    <row r="69" customFormat="false" ht="18.75" hidden="false" customHeight="false" outlineLevel="0" collapsed="false">
      <c r="A69" s="65"/>
      <c r="B69" s="68"/>
      <c r="C69" s="68"/>
      <c r="D69" s="68"/>
      <c r="E69" s="68"/>
      <c r="F69" s="68"/>
      <c r="G69" s="68"/>
      <c r="H69" s="68"/>
      <c r="I69" s="68"/>
      <c r="J69" s="68"/>
      <c r="K69" s="98" t="n">
        <f aca="false">+K68+1</f>
        <v>20</v>
      </c>
      <c r="L69" s="98" t="n">
        <v>4.76</v>
      </c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5"/>
    </row>
    <row r="70" customFormat="false" ht="18.75" hidden="false" customHeight="false" outlineLevel="0" collapsed="false">
      <c r="A70" s="65"/>
      <c r="B70" s="68"/>
      <c r="C70" s="68"/>
      <c r="D70" s="68"/>
      <c r="E70" s="68"/>
      <c r="F70" s="68"/>
      <c r="G70" s="68"/>
      <c r="H70" s="68"/>
      <c r="I70" s="68"/>
      <c r="J70" s="68"/>
      <c r="K70" s="98" t="n">
        <f aca="false">+K69+1</f>
        <v>21</v>
      </c>
      <c r="L70" s="98" t="n">
        <v>4.76</v>
      </c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5"/>
    </row>
    <row r="71" customFormat="false" ht="18.75" hidden="false" customHeight="false" outlineLevel="0" collapsed="false">
      <c r="A71" s="65"/>
      <c r="B71" s="68"/>
      <c r="C71" s="68"/>
      <c r="D71" s="68"/>
      <c r="E71" s="68"/>
      <c r="F71" s="68"/>
      <c r="G71" s="68"/>
      <c r="H71" s="68"/>
      <c r="I71" s="68"/>
      <c r="J71" s="68"/>
      <c r="K71" s="98" t="n">
        <f aca="false">+K70+1</f>
        <v>22</v>
      </c>
      <c r="L71" s="98" t="n">
        <v>5.55</v>
      </c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5"/>
    </row>
    <row r="72" customFormat="false" ht="18.75" hidden="false" customHeight="false" outlineLevel="0" collapsed="false">
      <c r="A72" s="65"/>
      <c r="B72" s="68"/>
      <c r="C72" s="68"/>
      <c r="D72" s="68"/>
      <c r="E72" s="68"/>
      <c r="F72" s="68"/>
      <c r="G72" s="68"/>
      <c r="H72" s="68"/>
      <c r="I72" s="68"/>
      <c r="J72" s="68"/>
      <c r="K72" s="98" t="n">
        <f aca="false">+K71+1</f>
        <v>23</v>
      </c>
      <c r="L72" s="98" t="n">
        <v>5.55</v>
      </c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5"/>
    </row>
    <row r="73" customFormat="false" ht="18.75" hidden="false" customHeight="false" outlineLevel="0" collapsed="false">
      <c r="A73" s="65"/>
      <c r="B73" s="68"/>
      <c r="C73" s="68"/>
      <c r="D73" s="68"/>
      <c r="E73" s="68"/>
      <c r="F73" s="68"/>
      <c r="G73" s="68"/>
      <c r="H73" s="68"/>
      <c r="I73" s="68"/>
      <c r="J73" s="68"/>
      <c r="K73" s="98" t="n">
        <f aca="false">+K72+1</f>
        <v>24</v>
      </c>
      <c r="L73" s="98" t="n">
        <v>5.55</v>
      </c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5"/>
    </row>
    <row r="74" customFormat="false" ht="15.75" hidden="false" customHeight="false" outlineLevel="0" collapsed="false">
      <c r="A74" s="65"/>
      <c r="B74" s="68"/>
      <c r="C74" s="68"/>
      <c r="D74" s="68"/>
      <c r="E74" s="68"/>
      <c r="F74" s="68"/>
      <c r="G74" s="68"/>
      <c r="H74" s="68"/>
      <c r="I74" s="68"/>
      <c r="J74" s="68"/>
      <c r="K74" s="99"/>
      <c r="L74" s="99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5"/>
    </row>
    <row r="75" customFormat="false" ht="15" hidden="false" customHeight="false" outlineLevel="0" collapsed="false">
      <c r="A75" s="65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5"/>
    </row>
    <row r="76" customFormat="false" ht="1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</row>
    <row r="77" customFormat="false" ht="1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</row>
    <row r="78" customFormat="false" ht="1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</row>
    <row r="79" customFormat="false" ht="1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</row>
  </sheetData>
  <mergeCells count="1">
    <mergeCell ref="C6:Y6"/>
  </mergeCells>
  <printOptions headings="false" gridLines="false" gridLinesSet="true" horizontalCentered="true" verticalCentered="false"/>
  <pageMargins left="0.2" right="0.2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22:19:03Z</dcterms:created>
  <dc:creator> Edward Feinstein</dc:creator>
  <dc:description/>
  <dc:language>en-US</dc:language>
  <cp:lastModifiedBy>Cindy Thompson</cp:lastModifiedBy>
  <cp:lastPrinted>2008-04-24T15:45:39Z</cp:lastPrinted>
  <dcterms:modified xsi:type="dcterms:W3CDTF">2008-04-24T15:50:20Z</dcterms:modified>
  <cp:revision>0</cp:revision>
  <dc:subject/>
  <dc:title/>
</cp:coreProperties>
</file>