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definedNames>
    <definedName function="false" hidden="false" localSheetId="0" name="_xlnm.Print_Titles" vbProcedure="false">'2003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Docket No. RP04-____</t>
  </si>
  <si>
    <t xml:space="preserve">Statement P</t>
  </si>
  <si>
    <t xml:space="preserve">Exhibit No.____(SSC-6.3)</t>
  </si>
  <si>
    <t xml:space="preserve">                                Southern Star Central Gas Pipeline, Inc.</t>
  </si>
  <si>
    <t xml:space="preserve">                          Summary of Monthly Base Period Imbalances</t>
  </si>
  <si>
    <t xml:space="preserve">             For the Twelve Months Ended January 31, 2004, As Adjusted</t>
  </si>
  <si>
    <t xml:space="preserve">                                                (Postive Numbers Due Southern Star - Negative Numbers Due Others)</t>
  </si>
  <si>
    <t xml:space="preserve">                (Postive Numbers Due Southern Star - Negative Numbers Due Others)</t>
  </si>
  <si>
    <t xml:space="preserve">Line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No.</t>
  </si>
  <si>
    <t xml:space="preserve">Description</t>
  </si>
  <si>
    <t xml:space="preserve">Transportation Imbalances</t>
  </si>
  <si>
    <t xml:space="preserve">OBA Imbalances</t>
  </si>
  <si>
    <t xml:space="preserve">Suspense Gas</t>
  </si>
  <si>
    <t xml:space="preserve">Net Total Im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0;[RED]0"/>
    <numFmt numFmtId="167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7"/>
  </cols>
  <sheetData>
    <row r="1" customFormat="false" ht="12.75" hidden="false" customHeight="false" outlineLevel="0" collapsed="false">
      <c r="A1" s="1"/>
      <c r="L1" s="1" t="s">
        <v>0</v>
      </c>
    </row>
    <row r="2" customFormat="false" ht="12.75" hidden="false" customHeight="false" outlineLevel="0" collapsed="false">
      <c r="A2" s="1"/>
      <c r="L2" s="1" t="s">
        <v>1</v>
      </c>
    </row>
    <row r="3" customFormat="false" ht="12.75" hidden="false" customHeight="false" outlineLevel="0" collapsed="false">
      <c r="A3" s="1"/>
      <c r="L3" s="1" t="s">
        <v>2</v>
      </c>
    </row>
    <row r="4" customFormat="false" ht="12.75" hidden="false" customHeight="false" outlineLevel="0" collapsed="false">
      <c r="A4" s="1"/>
      <c r="M4" s="1"/>
    </row>
    <row r="5" customFormat="false" ht="15.75" hidden="false" customHeight="false" outlineLevel="0" collapsed="false">
      <c r="A5" s="1"/>
      <c r="C5" s="2" t="s">
        <v>3</v>
      </c>
      <c r="H5" s="3"/>
    </row>
    <row r="6" customFormat="false" ht="15.75" hidden="false" customHeight="false" outlineLevel="0" collapsed="false">
      <c r="A6" s="1"/>
      <c r="C6" s="2" t="s">
        <v>4</v>
      </c>
      <c r="H6" s="3"/>
    </row>
    <row r="7" customFormat="false" ht="15.75" hidden="false" customHeight="false" outlineLevel="0" collapsed="false">
      <c r="A7" s="1"/>
      <c r="C7" s="2" t="s">
        <v>5</v>
      </c>
      <c r="H7" s="3"/>
    </row>
    <row r="8" customFormat="false" ht="12.75" hidden="false" customHeight="false" outlineLevel="0" collapsed="false">
      <c r="A8" s="1"/>
      <c r="B8" s="1" t="s">
        <v>6</v>
      </c>
      <c r="C8" s="1" t="s">
        <v>7</v>
      </c>
      <c r="H8" s="3"/>
    </row>
    <row r="9" customFormat="false" ht="12.75" hidden="false" customHeight="false" outlineLevel="0" collapsed="false">
      <c r="A9" s="1"/>
      <c r="B9" s="1"/>
      <c r="C9" s="1"/>
      <c r="H9" s="3"/>
    </row>
    <row r="10" customFormat="false" ht="12.75" hidden="false" customHeight="false" outlineLevel="0" collapsed="false">
      <c r="A10" s="1"/>
      <c r="B10" s="1"/>
      <c r="C10" s="1"/>
      <c r="H10" s="3"/>
    </row>
    <row r="13" customFormat="false" ht="12.75" hidden="false" customHeight="false" outlineLevel="0" collapsed="false">
      <c r="A13" s="1" t="s">
        <v>8</v>
      </c>
      <c r="C13" s="4" t="s">
        <v>9</v>
      </c>
      <c r="D13" s="4" t="s">
        <v>10</v>
      </c>
      <c r="E13" s="4" t="s">
        <v>11</v>
      </c>
      <c r="F13" s="4" t="s">
        <v>12</v>
      </c>
      <c r="G13" s="4" t="s">
        <v>13</v>
      </c>
      <c r="H13" s="4" t="s">
        <v>14</v>
      </c>
      <c r="I13" s="4" t="s">
        <v>15</v>
      </c>
      <c r="J13" s="4" t="s">
        <v>16</v>
      </c>
      <c r="K13" s="4" t="s">
        <v>17</v>
      </c>
      <c r="L13" s="4" t="s">
        <v>18</v>
      </c>
      <c r="M13" s="4" t="s">
        <v>19</v>
      </c>
      <c r="N13" s="4" t="s">
        <v>20</v>
      </c>
    </row>
    <row r="14" customFormat="false" ht="12.75" hidden="false" customHeight="false" outlineLevel="0" collapsed="false">
      <c r="A14" s="5" t="s">
        <v>21</v>
      </c>
      <c r="B14" s="5" t="s">
        <v>22</v>
      </c>
      <c r="C14" s="6" t="n">
        <v>2003</v>
      </c>
      <c r="D14" s="6" t="n">
        <v>2003</v>
      </c>
      <c r="E14" s="6" t="n">
        <v>2003</v>
      </c>
      <c r="F14" s="6" t="n">
        <v>2003</v>
      </c>
      <c r="G14" s="6" t="n">
        <v>2003</v>
      </c>
      <c r="H14" s="6" t="n">
        <v>2003</v>
      </c>
      <c r="I14" s="6" t="n">
        <v>2003</v>
      </c>
      <c r="J14" s="6" t="n">
        <v>2003</v>
      </c>
      <c r="K14" s="6" t="n">
        <v>2003</v>
      </c>
      <c r="L14" s="6" t="n">
        <v>2003</v>
      </c>
      <c r="M14" s="6" t="n">
        <v>2003</v>
      </c>
      <c r="N14" s="6" t="n">
        <v>2004</v>
      </c>
    </row>
    <row r="15" customFormat="false" ht="12.75" hidden="false" customHeight="false" outlineLevel="0" collapsed="false"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2.75" hidden="false" customHeight="false" outlineLevel="0" collapsed="false">
      <c r="A16" s="4" t="n">
        <v>1</v>
      </c>
      <c r="B16" s="0" t="s">
        <v>23</v>
      </c>
      <c r="C16" s="7" t="n">
        <v>435150</v>
      </c>
      <c r="D16" s="7" t="n">
        <v>-358028</v>
      </c>
      <c r="E16" s="7" t="n">
        <v>-184486</v>
      </c>
      <c r="F16" s="7" t="n">
        <v>-420792</v>
      </c>
      <c r="G16" s="7" t="n">
        <v>-109976</v>
      </c>
      <c r="H16" s="7" t="n">
        <v>-47685</v>
      </c>
      <c r="I16" s="7" t="n">
        <v>-18923</v>
      </c>
      <c r="J16" s="7" t="n">
        <v>-103049</v>
      </c>
      <c r="K16" s="7" t="n">
        <v>698323</v>
      </c>
      <c r="L16" s="7" t="n">
        <v>639823</v>
      </c>
      <c r="M16" s="7" t="n">
        <v>339725</v>
      </c>
      <c r="N16" s="7" t="n">
        <v>290697</v>
      </c>
    </row>
    <row r="17" customFormat="false" ht="12.75" hidden="false" customHeight="false" outlineLevel="0" collapsed="false">
      <c r="A17" s="4" t="n">
        <f aca="false">A16+1</f>
        <v>2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</row>
    <row r="18" customFormat="false" ht="12.75" hidden="false" customHeight="false" outlineLevel="0" collapsed="false">
      <c r="A18" s="4" t="n">
        <f aca="false">A17+1</f>
        <v>3</v>
      </c>
      <c r="B18" s="0" t="s">
        <v>24</v>
      </c>
      <c r="C18" s="7" t="n">
        <v>-182093</v>
      </c>
      <c r="D18" s="7" t="n">
        <v>-355113</v>
      </c>
      <c r="E18" s="7" t="n">
        <v>-26629</v>
      </c>
      <c r="F18" s="7" t="n">
        <v>-75850</v>
      </c>
      <c r="G18" s="7" t="n">
        <v>21895</v>
      </c>
      <c r="H18" s="7" t="n">
        <v>-89580</v>
      </c>
      <c r="I18" s="7" t="n">
        <v>74572</v>
      </c>
      <c r="J18" s="7" t="n">
        <v>-81415</v>
      </c>
      <c r="K18" s="7" t="n">
        <v>-197835</v>
      </c>
      <c r="L18" s="7" t="n">
        <v>-177089</v>
      </c>
      <c r="M18" s="7" t="n">
        <v>-165863</v>
      </c>
      <c r="N18" s="7" t="n">
        <v>-103139</v>
      </c>
    </row>
    <row r="19" customFormat="false" ht="12.75" hidden="false" customHeight="false" outlineLevel="0" collapsed="false">
      <c r="A19" s="4" t="n">
        <f aca="false">A18+1</f>
        <v>4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</row>
    <row r="20" customFormat="false" ht="12.75" hidden="false" customHeight="false" outlineLevel="0" collapsed="false">
      <c r="A20" s="4" t="n">
        <f aca="false">A19+1</f>
        <v>5</v>
      </c>
      <c r="B20" s="0" t="s">
        <v>25</v>
      </c>
      <c r="C20" s="7" t="n">
        <v>9992</v>
      </c>
      <c r="D20" s="7" t="n">
        <v>10253</v>
      </c>
      <c r="E20" s="7" t="n">
        <v>7715</v>
      </c>
      <c r="F20" s="7" t="n">
        <v>7959</v>
      </c>
      <c r="G20" s="7" t="n">
        <v>10515</v>
      </c>
      <c r="H20" s="7" t="n">
        <v>11731</v>
      </c>
      <c r="I20" s="7" t="n">
        <v>10584</v>
      </c>
      <c r="J20" s="7" t="n">
        <v>-1901</v>
      </c>
      <c r="K20" s="7" t="n">
        <v>3429</v>
      </c>
      <c r="L20" s="7" t="n">
        <v>3586</v>
      </c>
      <c r="M20" s="7" t="n">
        <v>6669</v>
      </c>
      <c r="N20" s="7" t="n">
        <v>6863</v>
      </c>
    </row>
    <row r="21" customFormat="false" ht="12.75" hidden="false" customHeight="false" outlineLevel="0" collapsed="false">
      <c r="A21" s="4" t="n">
        <f aca="false">A20+1</f>
        <v>6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2.75" hidden="false" customHeight="false" outlineLevel="0" collapsed="false">
      <c r="A22" s="4" t="n">
        <f aca="false">A21+1</f>
        <v>7</v>
      </c>
      <c r="B22" s="1" t="s">
        <v>26</v>
      </c>
      <c r="C22" s="8" t="n">
        <f aca="false">SUM(C16:C20)</f>
        <v>263049</v>
      </c>
      <c r="D22" s="8" t="n">
        <f aca="false">SUM(D16:D20)</f>
        <v>-702888</v>
      </c>
      <c r="E22" s="8" t="n">
        <f aca="false">SUM(E16:E20)</f>
        <v>-203400</v>
      </c>
      <c r="F22" s="8" t="n">
        <f aca="false">SUM(F16:F20)</f>
        <v>-488683</v>
      </c>
      <c r="G22" s="8" t="n">
        <f aca="false">SUM(G16:G20)</f>
        <v>-77566</v>
      </c>
      <c r="H22" s="8" t="n">
        <f aca="false">SUM(H16:H20)</f>
        <v>-125534</v>
      </c>
      <c r="I22" s="8" t="n">
        <f aca="false">SUM(I16:I20)</f>
        <v>66233</v>
      </c>
      <c r="J22" s="8" t="n">
        <f aca="false">SUM(J16:J20)</f>
        <v>-186365</v>
      </c>
      <c r="K22" s="8" t="n">
        <f aca="false">SUM(K16:K20)</f>
        <v>503917</v>
      </c>
      <c r="L22" s="8" t="n">
        <f aca="false">SUM(L16:L20)</f>
        <v>466320</v>
      </c>
      <c r="M22" s="8" t="n">
        <f aca="false">SUM(M16:M20)</f>
        <v>180531</v>
      </c>
      <c r="N22" s="8" t="n">
        <f aca="false">SUM(N16:N20)</f>
        <v>194421</v>
      </c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2:14:26Z</dcterms:created>
  <dc:creator>Jim Harder</dc:creator>
  <dc:description/>
  <dc:language>en-US</dc:language>
  <cp:lastModifiedBy>Ronnie Hensley</cp:lastModifiedBy>
  <cp:lastPrinted>2004-04-25T20:30:05Z</cp:lastPrinted>
  <dcterms:modified xsi:type="dcterms:W3CDTF">2004-04-27T16:17:42Z</dcterms:modified>
  <cp:revision>0</cp:revision>
  <dc:subject/>
  <dc:title/>
</cp:coreProperties>
</file>