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Docket No. RP04-____</t>
  </si>
  <si>
    <t xml:space="preserve">Statement P</t>
  </si>
  <si>
    <t xml:space="preserve">Exhibit No.____(SSC-6.2)</t>
  </si>
  <si>
    <t xml:space="preserve">                                           Southern Star Central Gas Pipeline, Inc.</t>
  </si>
  <si>
    <t xml:space="preserve">          Summary of Monthly Transportation Imbalances and Associated Deliveries</t>
  </si>
  <si>
    <t xml:space="preserve">                           For the Twelve Months Ended January 31, 2004, As Adjusted</t>
  </si>
  <si>
    <t xml:space="preserve">                                                (Postive Numbers Due Southern Star - Negative Numbers Due Others)</t>
  </si>
  <si>
    <t xml:space="preserve">Line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 No.</t>
  </si>
  <si>
    <t xml:space="preserve">Description</t>
  </si>
  <si>
    <t xml:space="preserve">Market Area</t>
  </si>
  <si>
    <t xml:space="preserve">Monthly Deliveries</t>
  </si>
  <si>
    <t xml:space="preserve">Imbalance</t>
  </si>
  <si>
    <t xml:space="preserve">Percentage</t>
  </si>
  <si>
    <t xml:space="preserve">Production Area</t>
  </si>
  <si>
    <t xml:space="preserve">Total Both Areas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_(* #,##0_);_(* \(#,##0\);_(* \-_);_(@_)"/>
    <numFmt numFmtId="167" formatCode="0;[RED]0"/>
    <numFmt numFmtId="168" formatCode="[$-409]#,##0_);\(#,##0\)"/>
    <numFmt numFmtId="169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5.7"/>
    <col collapsed="false" customWidth="true" hidden="false" outlineLevel="0" max="3" min="3" style="0" width="10.71"/>
    <col collapsed="false" customWidth="true" hidden="false" outlineLevel="0" max="8" min="4" style="0" width="10.41"/>
    <col collapsed="false" customWidth="true" hidden="false" outlineLevel="0" max="9" min="9" style="0" width="10.71"/>
    <col collapsed="false" customWidth="true" hidden="false" outlineLevel="0" max="10" min="10" style="0" width="10.41"/>
    <col collapsed="false" customWidth="true" hidden="false" outlineLevel="0" max="11" min="11" style="0" width="10.71"/>
    <col collapsed="false" customWidth="true" hidden="false" outlineLevel="0" max="13" min="12" style="0" width="10.41"/>
    <col collapsed="false" customWidth="true" hidden="false" outlineLevel="0" max="15" min="14" style="0" width="10.71"/>
  </cols>
  <sheetData>
    <row r="1" customFormat="false" ht="12.75" hidden="false" customHeight="false" outlineLevel="0" collapsed="false">
      <c r="B1" s="1"/>
      <c r="M1" s="1" t="s">
        <v>0</v>
      </c>
      <c r="S1" s="2"/>
    </row>
    <row r="2" customFormat="false" ht="12.75" hidden="false" customHeight="false" outlineLevel="0" collapsed="false">
      <c r="B2" s="1"/>
      <c r="M2" s="1" t="s">
        <v>1</v>
      </c>
      <c r="S2" s="2"/>
    </row>
    <row r="3" customFormat="false" ht="12.75" hidden="false" customHeight="false" outlineLevel="0" collapsed="false">
      <c r="B3" s="1"/>
      <c r="M3" s="1" t="s">
        <v>2</v>
      </c>
      <c r="S3" s="2"/>
    </row>
    <row r="4" customFormat="false" ht="12.75" hidden="false" customHeight="false" outlineLevel="0" collapsed="false">
      <c r="B4" s="1"/>
      <c r="N4" s="1"/>
      <c r="S4" s="2"/>
    </row>
    <row r="5" customFormat="false" ht="15.75" hidden="false" customHeight="false" outlineLevel="0" collapsed="false">
      <c r="B5" s="1"/>
      <c r="D5" s="3" t="s">
        <v>3</v>
      </c>
      <c r="I5" s="4"/>
      <c r="S5" s="2"/>
    </row>
    <row r="6" customFormat="false" ht="15.75" hidden="false" customHeight="false" outlineLevel="0" collapsed="false">
      <c r="B6" s="1"/>
      <c r="D6" s="3" t="s">
        <v>4</v>
      </c>
      <c r="I6" s="4"/>
      <c r="S6" s="2"/>
    </row>
    <row r="7" customFormat="false" ht="15.75" hidden="false" customHeight="false" outlineLevel="0" collapsed="false">
      <c r="B7" s="1"/>
      <c r="D7" s="3" t="s">
        <v>5</v>
      </c>
      <c r="I7" s="4"/>
      <c r="S7" s="2"/>
    </row>
    <row r="8" customFormat="false" ht="15.75" hidden="false" customHeight="false" outlineLevel="0" collapsed="false">
      <c r="B8" s="1"/>
      <c r="C8" s="1" t="s">
        <v>6</v>
      </c>
      <c r="D8" s="3"/>
      <c r="I8" s="4"/>
      <c r="S8" s="2"/>
    </row>
    <row r="10" customFormat="false" ht="12.75" hidden="false" customHeight="false" outlineLevel="0" collapsed="false">
      <c r="A10" s="1" t="s">
        <v>7</v>
      </c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5" t="s">
        <v>13</v>
      </c>
      <c r="I10" s="5" t="s">
        <v>14</v>
      </c>
      <c r="J10" s="5" t="s">
        <v>15</v>
      </c>
      <c r="K10" s="5" t="s">
        <v>16</v>
      </c>
      <c r="L10" s="5" t="s">
        <v>17</v>
      </c>
      <c r="M10" s="5" t="s">
        <v>18</v>
      </c>
      <c r="N10" s="5" t="s">
        <v>19</v>
      </c>
      <c r="O10" s="5"/>
    </row>
    <row r="11" customFormat="false" ht="12.75" hidden="false" customHeight="false" outlineLevel="0" collapsed="false">
      <c r="A11" s="6" t="s">
        <v>20</v>
      </c>
      <c r="B11" s="6" t="s">
        <v>21</v>
      </c>
      <c r="C11" s="7" t="n">
        <v>2003</v>
      </c>
      <c r="D11" s="7" t="n">
        <v>2003</v>
      </c>
      <c r="E11" s="7" t="n">
        <v>2003</v>
      </c>
      <c r="F11" s="7" t="n">
        <v>2003</v>
      </c>
      <c r="G11" s="7" t="n">
        <v>2003</v>
      </c>
      <c r="H11" s="7" t="n">
        <v>2003</v>
      </c>
      <c r="I11" s="7" t="n">
        <v>2003</v>
      </c>
      <c r="J11" s="7" t="n">
        <v>2003</v>
      </c>
      <c r="K11" s="7" t="n">
        <v>2003</v>
      </c>
      <c r="L11" s="7" t="n">
        <v>2003</v>
      </c>
      <c r="M11" s="7" t="n">
        <v>2003</v>
      </c>
      <c r="N11" s="7" t="n">
        <v>2004</v>
      </c>
      <c r="O11" s="7"/>
    </row>
    <row r="12" customFormat="false" ht="12.75" hidden="false" customHeight="false" outlineLevel="0" collapsed="false"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</row>
    <row r="13" customFormat="false" ht="12.75" hidden="false" customHeight="false" outlineLevel="0" collapsed="false">
      <c r="A13" s="5" t="n">
        <v>1</v>
      </c>
      <c r="B13" s="1" t="s">
        <v>22</v>
      </c>
    </row>
    <row r="14" customFormat="false" ht="12.75" hidden="false" customHeight="false" outlineLevel="0" collapsed="false">
      <c r="A14" s="5" t="n">
        <f aca="false">+A13+1</f>
        <v>2</v>
      </c>
      <c r="B14" s="1"/>
    </row>
    <row r="15" customFormat="false" ht="12.75" hidden="false" customHeight="false" outlineLevel="0" collapsed="false">
      <c r="A15" s="5" t="n">
        <f aca="false">+A14+1</f>
        <v>3</v>
      </c>
      <c r="B15" s="0" t="s">
        <v>23</v>
      </c>
      <c r="C15" s="10" t="n">
        <f aca="false">26396917-91051-15915841</f>
        <v>10390025</v>
      </c>
      <c r="D15" s="10" t="n">
        <f aca="false">19446279-62391-10630897</f>
        <v>8752991</v>
      </c>
      <c r="E15" s="10" t="n">
        <f aca="false">13263094-30935-4722211</f>
        <v>8509948</v>
      </c>
      <c r="F15" s="10" t="n">
        <f aca="false">8773896-17336-1760164</f>
        <v>6996396</v>
      </c>
      <c r="G15" s="10" t="n">
        <f aca="false">8109086-11289-1542306</f>
        <v>6555491</v>
      </c>
      <c r="H15" s="10" t="n">
        <f aca="false">11186819-9559-1836399</f>
        <v>9340861</v>
      </c>
      <c r="I15" s="10" t="n">
        <f aca="false">12167947-8673-1868765</f>
        <v>10290509</v>
      </c>
      <c r="J15" s="10" t="n">
        <f aca="false">8935282-12546-2554679</f>
        <v>6368057</v>
      </c>
      <c r="K15" s="10" t="n">
        <f aca="false">10488369-21351-3110648</f>
        <v>7356370</v>
      </c>
      <c r="L15" s="10" t="n">
        <f aca="false">17970575-53755-10384721</f>
        <v>7532099</v>
      </c>
      <c r="M15" s="10" t="n">
        <f aca="false">23888176-85944-14059712</f>
        <v>9742520</v>
      </c>
      <c r="N15" s="10" t="n">
        <f aca="false">30827963-106271-19152358+18199</f>
        <v>11587533</v>
      </c>
      <c r="O15" s="10"/>
    </row>
    <row r="16" customFormat="false" ht="12.75" hidden="false" customHeight="false" outlineLevel="0" collapsed="false">
      <c r="A16" s="5" t="n">
        <f aca="false">+A15+1</f>
        <v>4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</row>
    <row r="17" customFormat="false" ht="12.75" hidden="false" customHeight="false" outlineLevel="0" collapsed="false">
      <c r="A17" s="5" t="n">
        <f aca="false">+A16+1</f>
        <v>5</v>
      </c>
      <c r="B17" s="0" t="s">
        <v>24</v>
      </c>
      <c r="C17" s="10" t="n">
        <v>277808</v>
      </c>
      <c r="D17" s="10" t="n">
        <v>-236412</v>
      </c>
      <c r="E17" s="10" t="n">
        <v>-88889</v>
      </c>
      <c r="F17" s="10" t="n">
        <v>-354051</v>
      </c>
      <c r="G17" s="10" t="n">
        <v>-45526</v>
      </c>
      <c r="H17" s="10" t="n">
        <v>-9326</v>
      </c>
      <c r="I17" s="10" t="n">
        <v>-120102</v>
      </c>
      <c r="J17" s="10" t="n">
        <v>-106083</v>
      </c>
      <c r="K17" s="10" t="n">
        <v>76030</v>
      </c>
      <c r="L17" s="10" t="n">
        <v>-221180</v>
      </c>
      <c r="M17" s="10" t="n">
        <v>-297171</v>
      </c>
      <c r="N17" s="10" t="n">
        <v>-278972</v>
      </c>
      <c r="O17" s="10"/>
    </row>
    <row r="18" customFormat="false" ht="12.75" hidden="false" customHeight="false" outlineLevel="0" collapsed="false">
      <c r="A18" s="5" t="n">
        <f aca="false">+A17+1</f>
        <v>6</v>
      </c>
    </row>
    <row r="19" customFormat="false" ht="12.75" hidden="false" customHeight="false" outlineLevel="0" collapsed="false">
      <c r="A19" s="5" t="n">
        <f aca="false">+A18+1</f>
        <v>7</v>
      </c>
      <c r="B19" s="0" t="s">
        <v>25</v>
      </c>
      <c r="C19" s="11" t="n">
        <f aca="false">ROUND(C17/C15,4)</f>
        <v>0.0267</v>
      </c>
      <c r="D19" s="11" t="n">
        <f aca="false">ROUND(D17/D15,4)</f>
        <v>-0.027</v>
      </c>
      <c r="E19" s="11" t="n">
        <f aca="false">ROUND(E17/E15,4)</f>
        <v>-0.0104</v>
      </c>
      <c r="F19" s="12" t="n">
        <f aca="false">ROUND(F17/F15,4)</f>
        <v>-0.0506</v>
      </c>
      <c r="G19" s="11" t="n">
        <f aca="false">ROUND(G17/G15,4)</f>
        <v>-0.0069</v>
      </c>
      <c r="H19" s="11" t="n">
        <f aca="false">ROUND(H17/H15,4)</f>
        <v>-0.001</v>
      </c>
      <c r="I19" s="11" t="n">
        <f aca="false">ROUND(I17/I15,4)</f>
        <v>-0.0117</v>
      </c>
      <c r="J19" s="11" t="n">
        <f aca="false">ROUND(J17/J15,4)</f>
        <v>-0.0167</v>
      </c>
      <c r="K19" s="11" t="n">
        <f aca="false">ROUND(K17/K15,4)</f>
        <v>0.0103</v>
      </c>
      <c r="L19" s="11" t="n">
        <f aca="false">ROUND(L17/L15,4)</f>
        <v>-0.0294</v>
      </c>
      <c r="M19" s="11" t="n">
        <f aca="false">ROUND(M17/M15,4)</f>
        <v>-0.0305</v>
      </c>
      <c r="N19" s="11" t="n">
        <f aca="false">ROUND(N17/N15,4)</f>
        <v>-0.0241</v>
      </c>
      <c r="O19" s="11"/>
    </row>
    <row r="20" customFormat="false" ht="12.75" hidden="false" customHeight="false" outlineLevel="0" collapsed="false">
      <c r="A20" s="5" t="n">
        <f aca="false">+A19+1</f>
        <v>8</v>
      </c>
    </row>
    <row r="21" customFormat="false" ht="12.75" hidden="false" customHeight="false" outlineLevel="0" collapsed="false">
      <c r="A21" s="5" t="n">
        <f aca="false">+A20+1</f>
        <v>9</v>
      </c>
    </row>
    <row r="22" customFormat="false" ht="12.75" hidden="false" customHeight="false" outlineLevel="0" collapsed="false">
      <c r="A22" s="5" t="n">
        <f aca="false">+A21+1</f>
        <v>10</v>
      </c>
      <c r="B22" s="1" t="s">
        <v>26</v>
      </c>
    </row>
    <row r="23" customFormat="false" ht="12.75" hidden="false" customHeight="false" outlineLevel="0" collapsed="false">
      <c r="A23" s="5" t="n">
        <f aca="false">+A22+1</f>
        <v>11</v>
      </c>
      <c r="B23" s="1"/>
    </row>
    <row r="24" customFormat="false" ht="12.75" hidden="false" customHeight="false" outlineLevel="0" collapsed="false">
      <c r="A24" s="5" t="n">
        <f aca="false">+A23+1</f>
        <v>12</v>
      </c>
      <c r="B24" s="0" t="s">
        <v>23</v>
      </c>
      <c r="C24" s="10" t="n">
        <f aca="false">24756253-147556-11021649</f>
        <v>13587048</v>
      </c>
      <c r="D24" s="10" t="n">
        <f aca="false">25438188-130181-11767874</f>
        <v>13540133</v>
      </c>
      <c r="E24" s="10" t="n">
        <f aca="false">22480739-74787-10992204</f>
        <v>11413748</v>
      </c>
      <c r="F24" s="10" t="n">
        <f aca="false">23229194-49495-10408761</f>
        <v>12770938</v>
      </c>
      <c r="G24" s="10" t="n">
        <f aca="false">21977636-59978-9782083</f>
        <v>12135575</v>
      </c>
      <c r="H24" s="10" t="n">
        <f aca="false">21477903-36846-6308807</f>
        <v>15132250</v>
      </c>
      <c r="I24" s="10" t="n">
        <f aca="false">23170980-37803-7512266</f>
        <v>15620911</v>
      </c>
      <c r="J24" s="10" t="n">
        <f aca="false">18655698-40640-7986527</f>
        <v>10628531</v>
      </c>
      <c r="K24" s="10" t="n">
        <f aca="false">18959936-48474-9619020</f>
        <v>9292442</v>
      </c>
      <c r="L24" s="10" t="n">
        <f aca="false">18985455-98083-8517785</f>
        <v>10369587</v>
      </c>
      <c r="M24" s="10" t="n">
        <f aca="false">25283474-161242-11797134</f>
        <v>13325098</v>
      </c>
      <c r="N24" s="10" t="n">
        <f aca="false">28078546-165935-12605196-67227</f>
        <v>15240188</v>
      </c>
      <c r="O24" s="10"/>
    </row>
    <row r="25" customFormat="false" ht="12.75" hidden="false" customHeight="false" outlineLevel="0" collapsed="false">
      <c r="A25" s="5" t="n">
        <f aca="false">+A24+1</f>
        <v>13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</row>
    <row r="26" customFormat="false" ht="12.75" hidden="false" customHeight="false" outlineLevel="0" collapsed="false">
      <c r="A26" s="5" t="n">
        <f aca="false">+A25+1</f>
        <v>14</v>
      </c>
      <c r="B26" s="0" t="s">
        <v>24</v>
      </c>
      <c r="C26" s="10" t="n">
        <v>157342</v>
      </c>
      <c r="D26" s="10" t="n">
        <v>-121616</v>
      </c>
      <c r="E26" s="10" t="n">
        <v>-95957</v>
      </c>
      <c r="F26" s="10" t="n">
        <v>-66741</v>
      </c>
      <c r="G26" s="10" t="n">
        <v>-64450</v>
      </c>
      <c r="H26" s="10" t="n">
        <v>-38359</v>
      </c>
      <c r="I26" s="10" t="n">
        <v>101179</v>
      </c>
      <c r="J26" s="10" t="n">
        <v>3034</v>
      </c>
      <c r="K26" s="10" t="n">
        <v>622293</v>
      </c>
      <c r="L26" s="10" t="n">
        <v>861003</v>
      </c>
      <c r="M26" s="10" t="n">
        <v>636896</v>
      </c>
      <c r="N26" s="10" t="n">
        <v>569669</v>
      </c>
      <c r="O26" s="10"/>
    </row>
    <row r="27" customFormat="false" ht="12.75" hidden="false" customHeight="false" outlineLevel="0" collapsed="false">
      <c r="A27" s="5" t="n">
        <f aca="false">+A26+1</f>
        <v>15</v>
      </c>
    </row>
    <row r="28" customFormat="false" ht="12.75" hidden="false" customHeight="false" outlineLevel="0" collapsed="false">
      <c r="A28" s="5" t="n">
        <f aca="false">+A27+1</f>
        <v>16</v>
      </c>
      <c r="B28" s="0" t="s">
        <v>25</v>
      </c>
      <c r="C28" s="11" t="n">
        <f aca="false">ROUND(C26/C24,4)</f>
        <v>0.0116</v>
      </c>
      <c r="D28" s="11" t="n">
        <f aca="false">ROUND(D26/D24,4)</f>
        <v>-0.009</v>
      </c>
      <c r="E28" s="11" t="n">
        <f aca="false">ROUND(E26/E24,4)</f>
        <v>-0.0084</v>
      </c>
      <c r="F28" s="12" t="n">
        <f aca="false">ROUND(F26/F24,4)</f>
        <v>-0.0052</v>
      </c>
      <c r="G28" s="11" t="n">
        <f aca="false">ROUND(G26/G24,4)</f>
        <v>-0.0053</v>
      </c>
      <c r="H28" s="11" t="n">
        <f aca="false">ROUND(H26/H24,4)</f>
        <v>-0.0025</v>
      </c>
      <c r="I28" s="11" t="n">
        <f aca="false">ROUND(I26/I24,4)</f>
        <v>0.0065</v>
      </c>
      <c r="J28" s="11" t="n">
        <f aca="false">ROUND(J26/J24,4)</f>
        <v>0.0003</v>
      </c>
      <c r="K28" s="11" t="n">
        <f aca="false">ROUND(K26/K24,4)</f>
        <v>0.067</v>
      </c>
      <c r="L28" s="11" t="n">
        <f aca="false">ROUND(L26/L24,4)</f>
        <v>0.083</v>
      </c>
      <c r="M28" s="11" t="n">
        <f aca="false">ROUND(M26/M24,4)</f>
        <v>0.0478</v>
      </c>
      <c r="N28" s="11" t="n">
        <f aca="false">ROUND(N26/N24,4)</f>
        <v>0.0374</v>
      </c>
      <c r="O28" s="11"/>
    </row>
    <row r="29" customFormat="false" ht="12.75" hidden="false" customHeight="false" outlineLevel="0" collapsed="false">
      <c r="A29" s="5" t="n">
        <f aca="false">+A28+1</f>
        <v>17</v>
      </c>
    </row>
    <row r="30" customFormat="false" ht="12.75" hidden="false" customHeight="false" outlineLevel="0" collapsed="false">
      <c r="A30" s="5" t="n">
        <f aca="false">+A29+1</f>
        <v>18</v>
      </c>
    </row>
    <row r="31" customFormat="false" ht="12.75" hidden="false" customHeight="false" outlineLevel="0" collapsed="false">
      <c r="A31" s="5" t="n">
        <f aca="false">+A30+1</f>
        <v>19</v>
      </c>
      <c r="B31" s="1" t="s">
        <v>27</v>
      </c>
      <c r="C31" s="0" t="s">
        <v>28</v>
      </c>
    </row>
    <row r="32" customFormat="false" ht="12.75" hidden="false" customHeight="false" outlineLevel="0" collapsed="false">
      <c r="A32" s="5" t="n">
        <f aca="false">+A31+1</f>
        <v>20</v>
      </c>
      <c r="B32" s="1"/>
    </row>
    <row r="33" customFormat="false" ht="12.75" hidden="false" customHeight="false" outlineLevel="0" collapsed="false">
      <c r="A33" s="5" t="n">
        <f aca="false">+A32+1</f>
        <v>21</v>
      </c>
      <c r="B33" s="0" t="s">
        <v>23</v>
      </c>
      <c r="C33" s="10" t="n">
        <f aca="false">+C15+C24</f>
        <v>23977073</v>
      </c>
      <c r="D33" s="10" t="n">
        <f aca="false">+D15+D24</f>
        <v>22293124</v>
      </c>
      <c r="E33" s="10" t="n">
        <f aca="false">+E15+E24</f>
        <v>19923696</v>
      </c>
      <c r="F33" s="10" t="n">
        <f aca="false">+F15+F24</f>
        <v>19767334</v>
      </c>
      <c r="G33" s="10" t="n">
        <f aca="false">+G15+G24</f>
        <v>18691066</v>
      </c>
      <c r="H33" s="10" t="n">
        <f aca="false">+H15+H24</f>
        <v>24473111</v>
      </c>
      <c r="I33" s="10" t="n">
        <f aca="false">+I15+I24</f>
        <v>25911420</v>
      </c>
      <c r="J33" s="10" t="n">
        <f aca="false">+J15+J24</f>
        <v>16996588</v>
      </c>
      <c r="K33" s="10" t="n">
        <f aca="false">+K15+K24</f>
        <v>16648812</v>
      </c>
      <c r="L33" s="10" t="n">
        <f aca="false">+L15+L24</f>
        <v>17901686</v>
      </c>
      <c r="M33" s="10" t="n">
        <f aca="false">+M15+M24</f>
        <v>23067618</v>
      </c>
      <c r="N33" s="10" t="n">
        <f aca="false">+N15+N24</f>
        <v>26827721</v>
      </c>
      <c r="O33" s="10"/>
    </row>
    <row r="34" customFormat="false" ht="12.75" hidden="false" customHeight="false" outlineLevel="0" collapsed="false">
      <c r="A34" s="5" t="n">
        <f aca="false">+A33+1</f>
        <v>2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</row>
    <row r="35" customFormat="false" ht="12.75" hidden="false" customHeight="false" outlineLevel="0" collapsed="false">
      <c r="A35" s="5" t="n">
        <f aca="false">+A34+1</f>
        <v>23</v>
      </c>
      <c r="B35" s="0" t="s">
        <v>24</v>
      </c>
      <c r="C35" s="10" t="n">
        <f aca="false">+C17+C26</f>
        <v>435150</v>
      </c>
      <c r="D35" s="10" t="n">
        <f aca="false">+D17+D26</f>
        <v>-358028</v>
      </c>
      <c r="E35" s="10" t="n">
        <f aca="false">+E17+E26</f>
        <v>-184846</v>
      </c>
      <c r="F35" s="10" t="n">
        <f aca="false">+F17+F26</f>
        <v>-420792</v>
      </c>
      <c r="G35" s="10" t="n">
        <f aca="false">+G17+G26</f>
        <v>-109976</v>
      </c>
      <c r="H35" s="10" t="n">
        <f aca="false">+H17+H26</f>
        <v>-47685</v>
      </c>
      <c r="I35" s="10" t="n">
        <f aca="false">+I17+I26</f>
        <v>-18923</v>
      </c>
      <c r="J35" s="10" t="n">
        <f aca="false">+J17+J26</f>
        <v>-103049</v>
      </c>
      <c r="K35" s="10" t="n">
        <f aca="false">+K17+K26</f>
        <v>698323</v>
      </c>
      <c r="L35" s="10" t="n">
        <f aca="false">+L17+L26</f>
        <v>639823</v>
      </c>
      <c r="M35" s="10" t="n">
        <f aca="false">+M17+M26</f>
        <v>339725</v>
      </c>
      <c r="N35" s="10" t="n">
        <f aca="false">+N17+N26</f>
        <v>290697</v>
      </c>
      <c r="O35" s="10"/>
    </row>
    <row r="36" customFormat="false" ht="12.75" hidden="false" customHeight="false" outlineLevel="0" collapsed="false">
      <c r="A36" s="5" t="n">
        <f aca="false">+A35+1</f>
        <v>24</v>
      </c>
    </row>
    <row r="37" customFormat="false" ht="12.75" hidden="false" customHeight="false" outlineLevel="0" collapsed="false">
      <c r="A37" s="5" t="n">
        <f aca="false">+A36+1</f>
        <v>25</v>
      </c>
      <c r="B37" s="0" t="s">
        <v>25</v>
      </c>
      <c r="C37" s="11" t="n">
        <f aca="false">ROUND(C35/C33,4)</f>
        <v>0.0181</v>
      </c>
      <c r="D37" s="11" t="n">
        <f aca="false">ROUND(D35/D33,4)</f>
        <v>-0.0161</v>
      </c>
      <c r="E37" s="11" t="n">
        <f aca="false">ROUND(E35/E33,4)</f>
        <v>-0.0093</v>
      </c>
      <c r="F37" s="12" t="n">
        <f aca="false">ROUND(F35/F33,4)</f>
        <v>-0.0213</v>
      </c>
      <c r="G37" s="11" t="n">
        <f aca="false">ROUND(G35/G33,4)</f>
        <v>-0.0059</v>
      </c>
      <c r="H37" s="11" t="n">
        <f aca="false">ROUND(H35/H33,4)</f>
        <v>-0.0019</v>
      </c>
      <c r="I37" s="11" t="n">
        <f aca="false">ROUND(I35/I33,4)</f>
        <v>-0.0007</v>
      </c>
      <c r="J37" s="11" t="n">
        <f aca="false">ROUND(J35/J33,4)</f>
        <v>-0.0061</v>
      </c>
      <c r="K37" s="11" t="n">
        <f aca="false">ROUND(K35/K33,4)</f>
        <v>0.0419</v>
      </c>
      <c r="L37" s="11" t="n">
        <f aca="false">ROUND(L35/L33,4)</f>
        <v>0.0357</v>
      </c>
      <c r="M37" s="11" t="n">
        <f aca="false">ROUND(M35/M33,4)</f>
        <v>0.0147</v>
      </c>
      <c r="N37" s="11" t="n">
        <f aca="false">ROUND(N35/N33,4)</f>
        <v>0.0108</v>
      </c>
      <c r="O37" s="11"/>
    </row>
  </sheetData>
  <printOptions headings="false" gridLines="false" gridLinesSet="true" horizontalCentered="true" verticalCentered="false"/>
  <pageMargins left="1" right="1" top="1.5" bottom="0.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4T18:57:45Z</dcterms:created>
  <dc:creator>Jim Harder</dc:creator>
  <dc:description/>
  <dc:language>en-US</dc:language>
  <cp:lastModifiedBy>Cindy C. Thompson</cp:lastModifiedBy>
  <cp:lastPrinted>2004-04-25T20:28:30Z</cp:lastPrinted>
  <dcterms:modified xsi:type="dcterms:W3CDTF">2004-04-26T22:34:15Z</dcterms:modified>
  <cp:revision>0</cp:revision>
  <dc:subject/>
  <dc:title/>
</cp:coreProperties>
</file>