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8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Sched I-5, Part 8'!$A:$B,'Sched I-5, Part 8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           Docket No. RP04-___</t>
  </si>
  <si>
    <t xml:space="preserve">           Exhibit No. ___</t>
  </si>
  <si>
    <t xml:space="preserve">           Schedule I-5, Part 8</t>
  </si>
  <si>
    <t xml:space="preserve"> 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4, As Adjusted</t>
  </si>
  <si>
    <t xml:space="preserve">                                                               Test Period (Dth)</t>
  </si>
  <si>
    <t xml:space="preserve">   Year-to-Date</t>
  </si>
  <si>
    <t xml:space="preserve">   Line</t>
  </si>
  <si>
    <r>
      <rPr>
        <b val="true"/>
        <sz val="10"/>
        <rFont val="Arial"/>
        <family val="0"/>
      </rPr>
      <t xml:space="preserve">         </t>
    </r>
    <r>
      <rPr>
        <b val="true"/>
        <u val="single"/>
        <sz val="10"/>
        <rFont val="Arial"/>
        <family val="0"/>
      </rPr>
      <t xml:space="preserve">Totals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[A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5_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I5_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I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5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2104868</v>
          </cell>
          <cell r="D16">
            <v>28298597</v>
          </cell>
          <cell r="E16">
            <v>30379356</v>
          </cell>
          <cell r="F16">
            <v>25200554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5738426</v>
          </cell>
          <cell r="D18">
            <v>6270629</v>
          </cell>
          <cell r="E18">
            <v>12193695</v>
          </cell>
          <cell r="F18">
            <v>10583305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234026</v>
          </cell>
          <cell r="D26">
            <v>-65317</v>
          </cell>
          <cell r="E26">
            <v>-160304</v>
          </cell>
          <cell r="F26">
            <v>-79891</v>
          </cell>
        </row>
        <row r="27">
          <cell r="C27">
            <v>-107</v>
          </cell>
          <cell r="D27">
            <v>-1746</v>
          </cell>
          <cell r="E27">
            <v>5</v>
          </cell>
          <cell r="F27">
            <v>76</v>
          </cell>
        </row>
        <row r="28">
          <cell r="C28">
            <v>575428</v>
          </cell>
          <cell r="D28">
            <v>739085</v>
          </cell>
          <cell r="E28">
            <v>556821</v>
          </cell>
          <cell r="F28">
            <v>678598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5728655</v>
          </cell>
          <cell r="D34">
            <v>33101392</v>
          </cell>
          <cell r="E34">
            <v>40995643</v>
          </cell>
          <cell r="F34">
            <v>34840226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1924555</v>
          </cell>
          <cell r="D36">
            <v>1520697</v>
          </cell>
          <cell r="E36">
            <v>1534432</v>
          </cell>
          <cell r="F36">
            <v>1099527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1">
          <cell r="C41">
            <v>337240</v>
          </cell>
          <cell r="D41">
            <v>375979</v>
          </cell>
          <cell r="E41">
            <v>501583</v>
          </cell>
          <cell r="F41">
            <v>420012</v>
          </cell>
        </row>
        <row r="43">
          <cell r="C43">
            <v>-213280</v>
          </cell>
          <cell r="D43">
            <v>-54091</v>
          </cell>
          <cell r="E43">
            <v>-97566</v>
          </cell>
          <cell r="F43">
            <v>-33953</v>
          </cell>
        </row>
        <row r="44">
          <cell r="C44">
            <v>50</v>
          </cell>
          <cell r="D44">
            <v>1337</v>
          </cell>
          <cell r="E44">
            <v>199</v>
          </cell>
          <cell r="F44">
            <v>-1311</v>
          </cell>
        </row>
        <row r="45">
          <cell r="C45">
            <v>6811</v>
          </cell>
          <cell r="D45">
            <v>12728</v>
          </cell>
          <cell r="E45">
            <v>14627</v>
          </cell>
          <cell r="F45">
            <v>15438</v>
          </cell>
        </row>
        <row r="46">
          <cell r="C46">
            <v>349802</v>
          </cell>
          <cell r="D46">
            <v>392408</v>
          </cell>
          <cell r="E46">
            <v>519086</v>
          </cell>
          <cell r="F46">
            <v>435475</v>
          </cell>
        </row>
        <row r="47">
          <cell r="C47">
            <v>-337240</v>
          </cell>
          <cell r="D47">
            <v>-375979</v>
          </cell>
          <cell r="E47">
            <v>-501583</v>
          </cell>
          <cell r="F47">
            <v>-420012</v>
          </cell>
        </row>
        <row r="48">
          <cell r="C48">
            <v>106424</v>
          </cell>
          <cell r="D48">
            <v>21195</v>
          </cell>
          <cell r="E48">
            <v>14884</v>
          </cell>
          <cell r="F48">
            <v>472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6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8049305</v>
          </cell>
          <cell r="D16">
            <v>24958171</v>
          </cell>
          <cell r="E16">
            <v>26974236</v>
          </cell>
          <cell r="F16">
            <v>2528528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4934190</v>
          </cell>
          <cell r="D18">
            <v>2179598</v>
          </cell>
          <cell r="E18">
            <v>165993</v>
          </cell>
          <cell r="F18">
            <v>203538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606903</v>
          </cell>
          <cell r="D26">
            <v>-649646</v>
          </cell>
          <cell r="E26">
            <v>-243165</v>
          </cell>
          <cell r="F26">
            <v>-150376</v>
          </cell>
        </row>
        <row r="27">
          <cell r="C27">
            <v>56</v>
          </cell>
          <cell r="D27">
            <v>2631</v>
          </cell>
          <cell r="E27">
            <v>6</v>
          </cell>
          <cell r="F27">
            <v>-2511</v>
          </cell>
        </row>
        <row r="28">
          <cell r="C28">
            <v>784134</v>
          </cell>
          <cell r="D28">
            <v>966541</v>
          </cell>
          <cell r="E28">
            <v>1246352</v>
          </cell>
          <cell r="F28">
            <v>1242483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7988356</v>
          </cell>
          <cell r="D34">
            <v>20712882</v>
          </cell>
          <cell r="E34">
            <v>17681391</v>
          </cell>
          <cell r="F34">
            <v>16481936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5414693</v>
          </cell>
          <cell r="D36">
            <v>6550899</v>
          </cell>
          <cell r="E36">
            <v>10185308</v>
          </cell>
          <cell r="F36">
            <v>9490558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1">
          <cell r="C41">
            <v>402459</v>
          </cell>
          <cell r="D41">
            <v>354502</v>
          </cell>
          <cell r="E41">
            <v>335537</v>
          </cell>
          <cell r="F41">
            <v>322391</v>
          </cell>
        </row>
        <row r="43">
          <cell r="C43">
            <v>-779923</v>
          </cell>
          <cell r="D43">
            <v>-321162</v>
          </cell>
          <cell r="E43">
            <v>-292499</v>
          </cell>
          <cell r="F43">
            <v>-52631</v>
          </cell>
        </row>
        <row r="44">
          <cell r="C44">
            <v>317</v>
          </cell>
          <cell r="D44">
            <v>93</v>
          </cell>
          <cell r="E44">
            <v>250</v>
          </cell>
          <cell r="F44">
            <v>45</v>
          </cell>
        </row>
        <row r="45">
          <cell r="C45">
            <v>10935</v>
          </cell>
          <cell r="D45">
            <v>6411</v>
          </cell>
          <cell r="E45">
            <v>2629</v>
          </cell>
          <cell r="F45">
            <v>2283</v>
          </cell>
        </row>
        <row r="46">
          <cell r="C46">
            <v>418736</v>
          </cell>
          <cell r="D46">
            <v>364941</v>
          </cell>
          <cell r="E46">
            <v>344405</v>
          </cell>
          <cell r="F46">
            <v>330792</v>
          </cell>
        </row>
        <row r="47">
          <cell r="C47">
            <v>-402459</v>
          </cell>
          <cell r="D47">
            <v>-354502</v>
          </cell>
          <cell r="E47">
            <v>-335537</v>
          </cell>
          <cell r="F47">
            <v>-322391</v>
          </cell>
        </row>
        <row r="48">
          <cell r="C48">
            <v>3654</v>
          </cell>
          <cell r="D48">
            <v>4817</v>
          </cell>
          <cell r="E48">
            <v>3380</v>
          </cell>
          <cell r="F48">
            <v>450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ed I-5, Part 7"/>
    </sheetNames>
    <sheetDataSet>
      <sheetData sheetId="0">
        <row r="14">
          <cell r="C14">
            <v>0</v>
          </cell>
          <cell r="D14">
            <v>0</v>
          </cell>
          <cell r="E14">
            <v>0</v>
          </cell>
          <cell r="F14">
            <v>0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</row>
        <row r="16">
          <cell r="C16">
            <v>24515356</v>
          </cell>
          <cell r="D16">
            <v>25265123</v>
          </cell>
          <cell r="E16">
            <v>23154945</v>
          </cell>
          <cell r="F16">
            <v>21392701</v>
          </cell>
        </row>
        <row r="17"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C18">
            <v>443510</v>
          </cell>
          <cell r="D18">
            <v>1570269</v>
          </cell>
          <cell r="E18">
            <v>495878</v>
          </cell>
          <cell r="F18">
            <v>1430346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</row>
        <row r="26">
          <cell r="C26">
            <v>-52827</v>
          </cell>
          <cell r="D26">
            <v>-858683</v>
          </cell>
          <cell r="E26">
            <v>-292484</v>
          </cell>
          <cell r="F26">
            <v>-302484</v>
          </cell>
        </row>
        <row r="27">
          <cell r="C27">
            <v>469</v>
          </cell>
          <cell r="D27">
            <v>0</v>
          </cell>
          <cell r="E27">
            <v>6652</v>
          </cell>
          <cell r="F27">
            <v>-5302</v>
          </cell>
        </row>
        <row r="28">
          <cell r="C28">
            <v>959684</v>
          </cell>
          <cell r="D28">
            <v>860713</v>
          </cell>
          <cell r="E28">
            <v>741234</v>
          </cell>
          <cell r="F28">
            <v>644118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</row>
        <row r="34">
          <cell r="C34">
            <v>20213205</v>
          </cell>
          <cell r="D34">
            <v>23294908</v>
          </cell>
          <cell r="E34">
            <v>19485217</v>
          </cell>
          <cell r="F34">
            <v>2093741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</row>
        <row r="36">
          <cell r="C36">
            <v>5001526</v>
          </cell>
          <cell r="D36">
            <v>3796328</v>
          </cell>
          <cell r="E36">
            <v>4634970</v>
          </cell>
          <cell r="F36">
            <v>1964278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</row>
        <row r="41">
          <cell r="C41">
            <v>323798</v>
          </cell>
          <cell r="D41">
            <v>324961</v>
          </cell>
          <cell r="E41">
            <v>320852</v>
          </cell>
          <cell r="F41">
            <v>312642</v>
          </cell>
        </row>
        <row r="43">
          <cell r="C43">
            <v>-164026</v>
          </cell>
          <cell r="D43">
            <v>-694531</v>
          </cell>
          <cell r="E43">
            <v>-445659</v>
          </cell>
          <cell r="F43">
            <v>-418904</v>
          </cell>
        </row>
        <row r="44">
          <cell r="C44">
            <v>1685</v>
          </cell>
          <cell r="D44">
            <v>-1147</v>
          </cell>
          <cell r="E44">
            <v>-5833</v>
          </cell>
          <cell r="F44">
            <v>-472</v>
          </cell>
        </row>
        <row r="45">
          <cell r="C45">
            <v>2218</v>
          </cell>
          <cell r="D45">
            <v>-6978</v>
          </cell>
          <cell r="E45">
            <v>11342</v>
          </cell>
          <cell r="F45">
            <v>3135</v>
          </cell>
        </row>
        <row r="46">
          <cell r="C46">
            <v>331919</v>
          </cell>
          <cell r="D46">
            <v>333356</v>
          </cell>
          <cell r="E46">
            <v>329581</v>
          </cell>
          <cell r="F46">
            <v>322554</v>
          </cell>
        </row>
        <row r="47">
          <cell r="C47">
            <v>-323798</v>
          </cell>
          <cell r="D47">
            <v>-324961</v>
          </cell>
          <cell r="E47">
            <v>-320852</v>
          </cell>
          <cell r="F47">
            <v>-312642</v>
          </cell>
        </row>
        <row r="48">
          <cell r="C48">
            <v>72311</v>
          </cell>
          <cell r="D48">
            <v>0</v>
          </cell>
          <cell r="E48">
            <v>41658</v>
          </cell>
          <cell r="F48">
            <v>84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B9" activeCellId="0" sqref="B9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5" min="3" style="3" width="13.28"/>
    <col collapsed="false" customWidth="false" hidden="false" outlineLevel="0" max="257" min="6" style="2" width="48.41"/>
  </cols>
  <sheetData>
    <row r="1" customFormat="false" ht="12.75" hidden="false" customHeight="false" outlineLevel="0" collapsed="false">
      <c r="D1" s="4" t="s">
        <v>0</v>
      </c>
      <c r="F1" s="3"/>
    </row>
    <row r="2" customFormat="false" ht="12.75" hidden="false" customHeight="false" outlineLevel="0" collapsed="false">
      <c r="D2" s="4" t="s">
        <v>1</v>
      </c>
      <c r="F2" s="3"/>
    </row>
    <row r="3" customFormat="false" ht="12.75" hidden="false" customHeight="false" outlineLevel="0" collapsed="false">
      <c r="D3" s="4" t="s">
        <v>2</v>
      </c>
      <c r="F3" s="3"/>
    </row>
    <row r="4" customFormat="false" ht="12.75" hidden="false" customHeight="false" outlineLevel="0" collapsed="false">
      <c r="E4" s="5" t="s">
        <v>3</v>
      </c>
      <c r="F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B9" s="8"/>
      <c r="C9" s="7"/>
      <c r="D9" s="9" t="s">
        <v>8</v>
      </c>
    </row>
    <row r="10" customFormat="false" ht="12.75" hidden="false" customHeight="false" outlineLevel="0" collapsed="false">
      <c r="A10" s="1" t="s">
        <v>9</v>
      </c>
      <c r="B10" s="8"/>
      <c r="C10" s="10"/>
      <c r="D10" s="10" t="s">
        <v>10</v>
      </c>
    </row>
    <row r="11" customFormat="false" ht="12.75" hidden="false" customHeight="false" outlineLevel="0" collapsed="false">
      <c r="A11" s="11" t="s">
        <v>11</v>
      </c>
      <c r="B11" s="8"/>
      <c r="C11" s="12"/>
      <c r="D11" s="12"/>
    </row>
    <row r="12" customFormat="false" ht="12.75" hidden="false" customHeight="false" outlineLevel="0" collapsed="false">
      <c r="B12" s="9"/>
      <c r="C12" s="12"/>
      <c r="D12" s="12" t="s">
        <v>12</v>
      </c>
    </row>
    <row r="13" customFormat="false" ht="12.75" hidden="false" customHeight="false" outlineLevel="0" collapsed="false">
      <c r="B13" s="9" t="s">
        <v>13</v>
      </c>
      <c r="C13" s="12"/>
      <c r="D13" s="12"/>
    </row>
    <row r="14" customFormat="false" ht="12.75" hidden="false" customHeight="false" outlineLevel="0" collapsed="false">
      <c r="A14" s="13" t="n">
        <v>1</v>
      </c>
      <c r="B14" s="8" t="s">
        <v>14</v>
      </c>
      <c r="C14" s="12"/>
      <c r="D14" s="14" t="n">
        <f aca="false">SUM('[1]Sched I-5, Part 5'!$C$14:$F$14)+SUM('[2]Sched I-5, Part 6'!$C$14:$F$14)+SUM('[3]Sched I-5, Part 7'!$C$14:$F$14)</f>
        <v>0</v>
      </c>
    </row>
    <row r="15" customFormat="false" ht="12.75" hidden="false" customHeight="false" outlineLevel="0" collapsed="false">
      <c r="A15" s="13" t="n">
        <f aca="false">A14+1</f>
        <v>2</v>
      </c>
      <c r="B15" s="8" t="s">
        <v>15</v>
      </c>
      <c r="C15" s="12"/>
      <c r="D15" s="14" t="n">
        <f aca="false">SUM('[1]Sched I-5, Part 5'!$C$15:$F$15)+SUM('[2]Sched I-5, Part 6'!$C$15:$F$15)+SUM('[3]Sched I-5, Part 7'!$C$15:$F$15)</f>
        <v>0</v>
      </c>
    </row>
    <row r="16" customFormat="false" ht="12.75" hidden="false" customHeight="false" outlineLevel="0" collapsed="false">
      <c r="A16" s="13" t="n">
        <f aca="false">A15+1</f>
        <v>3</v>
      </c>
      <c r="B16" s="8" t="s">
        <v>16</v>
      </c>
      <c r="C16" s="12"/>
      <c r="D16" s="14" t="n">
        <f aca="false">SUM('[1]Sched I-5, Part 5'!$C$16:$F$16)+SUM('[2]Sched I-5, Part 6'!$C$16:$F$16)+SUM('[3]Sched I-5, Part 7'!$C$16:$F$16)</f>
        <v>305578493</v>
      </c>
    </row>
    <row r="17" customFormat="false" ht="12.75" hidden="false" customHeight="false" outlineLevel="0" collapsed="false">
      <c r="A17" s="13" t="n">
        <f aca="false">A16+1</f>
        <v>4</v>
      </c>
      <c r="B17" s="8" t="s">
        <v>17</v>
      </c>
      <c r="C17" s="12"/>
      <c r="D17" s="14" t="n">
        <f aca="false">SUM('[1]Sched I-5, Part 5'!$C$17:$F$17)+SUM('[2]Sched I-5, Part 6'!$C$17:$F$17)+SUM('[3]Sched I-5, Part 7'!$C$17:$F$17)</f>
        <v>0</v>
      </c>
    </row>
    <row r="18" customFormat="false" ht="12.75" hidden="false" customHeight="false" outlineLevel="0" collapsed="false">
      <c r="A18" s="13" t="n">
        <f aca="false">A17+1</f>
        <v>5</v>
      </c>
      <c r="B18" s="8" t="s">
        <v>18</v>
      </c>
      <c r="C18" s="12"/>
      <c r="D18" s="14" t="n">
        <f aca="false">SUM('[1]Sched I-5, Part 5'!$C$18:$F$18)+SUM('[2]Sched I-5, Part 6'!$C$18:$F$18)+SUM('[3]Sched I-5, Part 7'!$C$18:$F$18)</f>
        <v>46209377</v>
      </c>
    </row>
    <row r="19" customFormat="false" ht="12.75" hidden="false" customHeight="false" outlineLevel="0" collapsed="false">
      <c r="A19" s="13" t="n">
        <f aca="false">A18+1</f>
        <v>6</v>
      </c>
      <c r="B19" s="8" t="s">
        <v>19</v>
      </c>
      <c r="C19" s="12"/>
      <c r="D19" s="14" t="n">
        <f aca="false">SUM('[1]Sched I-5, Part 5'!$C$19:$F$19)+SUM('[2]Sched I-5, Part 6'!$C$19:$F$19)+SUM('[3]Sched I-5, Part 7'!$C$19:$F$19)</f>
        <v>0</v>
      </c>
    </row>
    <row r="20" customFormat="false" ht="12.75" hidden="false" customHeight="false" outlineLevel="0" collapsed="false">
      <c r="A20" s="13" t="n">
        <f aca="false">A19+1</f>
        <v>7</v>
      </c>
      <c r="B20" s="8" t="s">
        <v>20</v>
      </c>
      <c r="C20" s="12"/>
      <c r="D20" s="14" t="n">
        <f aca="false">SUM('[1]Sched I-5, Part 5'!$C$20:$F$20)+SUM('[2]Sched I-5, Part 6'!$C$20:$F$20)+SUM('[3]Sched I-5, Part 7'!$C$20:$F$20)</f>
        <v>0</v>
      </c>
    </row>
    <row r="21" customFormat="false" ht="12.75" hidden="false" customHeight="false" outlineLevel="0" collapsed="false">
      <c r="A21" s="13" t="n">
        <f aca="false">A20+1</f>
        <v>8</v>
      </c>
      <c r="B21" s="8" t="s">
        <v>21</v>
      </c>
      <c r="C21" s="12"/>
      <c r="D21" s="14" t="n">
        <f aca="false">SUM('[1]Sched I-5, Part 5'!$C$21:$F$21)+SUM('[2]Sched I-5, Part 6'!$C$21:$F$21)+SUM('[3]Sched I-5, Part 7'!$C$21:$F$21)</f>
        <v>0</v>
      </c>
    </row>
    <row r="22" customFormat="false" ht="12.75" hidden="false" customHeight="false" outlineLevel="0" collapsed="false">
      <c r="A22" s="13" t="n">
        <f aca="false">A21+1</f>
        <v>9</v>
      </c>
      <c r="B22" s="8" t="s">
        <v>22</v>
      </c>
      <c r="C22" s="12"/>
      <c r="D22" s="14" t="n">
        <f aca="false">SUM('[1]Sched I-5, Part 5'!$C$22:$F$22)+SUM('[2]Sched I-5, Part 6'!$C$22:$F$22)+SUM('[3]Sched I-5, Part 7'!$C$22:$F$22)</f>
        <v>0</v>
      </c>
    </row>
    <row r="23" customFormat="false" ht="12.75" hidden="false" customHeight="false" outlineLevel="0" collapsed="false">
      <c r="A23" s="13" t="n">
        <f aca="false">A22+1</f>
        <v>10</v>
      </c>
      <c r="B23" s="8" t="s">
        <v>23</v>
      </c>
      <c r="C23" s="12"/>
      <c r="D23" s="14" t="n">
        <f aca="false">SUM('[1]Sched I-5, Part 5'!$C$23:$F$23)+SUM('[2]Sched I-5, Part 6'!$C$23:$F$23)+SUM('[3]Sched I-5, Part 7'!$C$23:$F$23)</f>
        <v>0</v>
      </c>
    </row>
    <row r="24" customFormat="false" ht="12.75" hidden="false" customHeight="false" outlineLevel="0" collapsed="false">
      <c r="A24" s="13" t="n">
        <f aca="false">A23+1</f>
        <v>11</v>
      </c>
      <c r="B24" s="8" t="s">
        <v>24</v>
      </c>
      <c r="C24" s="12"/>
      <c r="D24" s="14" t="n">
        <f aca="false">SUM('[1]Sched I-5, Part 5'!$C$24:$F$24)+SUM('[2]Sched I-5, Part 6'!$C$24:$F$24)+SUM('[3]Sched I-5, Part 7'!$C$24:$F$24)</f>
        <v>0</v>
      </c>
    </row>
    <row r="25" customFormat="false" ht="12.75" hidden="false" customHeight="false" outlineLevel="0" collapsed="false">
      <c r="A25" s="13" t="n">
        <f aca="false">A24+1</f>
        <v>12</v>
      </c>
      <c r="B25" s="8" t="s">
        <v>25</v>
      </c>
      <c r="C25" s="12"/>
      <c r="D25" s="14" t="s">
        <v>3</v>
      </c>
    </row>
    <row r="26" customFormat="false" ht="12.75" hidden="false" customHeight="false" outlineLevel="0" collapsed="false">
      <c r="A26" s="13" t="n">
        <f aca="false">A25+1</f>
        <v>13</v>
      </c>
      <c r="B26" s="8" t="s">
        <v>26</v>
      </c>
      <c r="C26" s="12"/>
      <c r="D26" s="14" t="n">
        <f aca="false">SUM('[1]Sched I-5, Part 5'!$C$26:$F$26)+SUM('[2]Sched I-5, Part 6'!$C$26:$F$26)+SUM('[3]Sched I-5, Part 7'!$C$26:$F$26)</f>
        <v>-3696106</v>
      </c>
    </row>
    <row r="27" customFormat="false" ht="12.75" hidden="false" customHeight="false" outlineLevel="0" collapsed="false">
      <c r="A27" s="13" t="n">
        <f aca="false">A26+1</f>
        <v>14</v>
      </c>
      <c r="B27" s="8" t="s">
        <v>27</v>
      </c>
      <c r="C27" s="12"/>
      <c r="D27" s="14" t="n">
        <f aca="false">SUM('[1]Sched I-5, Part 5'!$C$27:$F$27)+SUM('[2]Sched I-5, Part 6'!$C$27:$F$27)+SUM('[3]Sched I-5, Part 7'!$C$27:$F$27)</f>
        <v>229</v>
      </c>
    </row>
    <row r="28" customFormat="false" ht="12.75" hidden="false" customHeight="false" outlineLevel="0" collapsed="false">
      <c r="A28" s="13" t="n">
        <f aca="false">A27+1</f>
        <v>15</v>
      </c>
      <c r="B28" s="8" t="s">
        <v>28</v>
      </c>
      <c r="C28" s="12"/>
      <c r="D28" s="15" t="n">
        <f aca="false">SUM('[1]Sched I-5, Part 5'!$C$28:$F$28)+SUM('[2]Sched I-5, Part 6'!$C$28:$F$28)+SUM('[3]Sched I-5, Part 7'!$C$28:$F$28)</f>
        <v>9995191</v>
      </c>
    </row>
    <row r="29" customFormat="false" ht="12.75" hidden="false" customHeight="false" outlineLevel="0" collapsed="false">
      <c r="A29" s="13" t="n">
        <f aca="false">A28+1</f>
        <v>16</v>
      </c>
      <c r="B29" s="8" t="s">
        <v>3</v>
      </c>
      <c r="C29" s="12"/>
      <c r="D29" s="14"/>
    </row>
    <row r="30" customFormat="false" ht="13.5" hidden="false" customHeight="false" outlineLevel="0" collapsed="false">
      <c r="A30" s="13" t="n">
        <f aca="false">A29+1</f>
        <v>17</v>
      </c>
      <c r="B30" s="8" t="s">
        <v>29</v>
      </c>
      <c r="C30" s="12"/>
      <c r="D30" s="16" t="n">
        <f aca="false">SUM(D14:D28)</f>
        <v>358087184</v>
      </c>
    </row>
    <row r="31" customFormat="false" ht="13.5" hidden="false" customHeight="false" outlineLevel="0" collapsed="false">
      <c r="A31" s="13" t="n">
        <f aca="false">A30+1</f>
        <v>18</v>
      </c>
      <c r="B31" s="17" t="s">
        <v>30</v>
      </c>
      <c r="C31" s="12"/>
      <c r="D31" s="14"/>
    </row>
    <row r="32" customFormat="false" ht="12.75" hidden="false" customHeight="false" outlineLevel="0" collapsed="false">
      <c r="A32" s="13" t="n">
        <f aca="false">A31+1</f>
        <v>19</v>
      </c>
      <c r="B32" s="8" t="s">
        <v>31</v>
      </c>
      <c r="C32" s="12"/>
      <c r="D32" s="14" t="n">
        <f aca="false">SUM('[1]Sched I-5, Part 5'!$C$32:$F$32)+SUM('[2]Sched I-5, Part 6'!$C$32:$F$32)+SUM('[3]Sched I-5, Part 7'!$C$32:$F$32)</f>
        <v>0</v>
      </c>
    </row>
    <row r="33" customFormat="false" ht="12.75" hidden="false" customHeight="false" outlineLevel="0" collapsed="false">
      <c r="A33" s="13" t="n">
        <f aca="false">A32+1</f>
        <v>20</v>
      </c>
      <c r="B33" s="8" t="s">
        <v>32</v>
      </c>
      <c r="C33" s="12"/>
      <c r="D33" s="14" t="n">
        <f aca="false">SUM('[1]Sched I-5, Part 5'!$C$33:$F$33)+SUM('[2]Sched I-5, Part 6'!$C$33:$F$33)+SUM('[3]Sched I-5, Part 7'!$C$33:$F$33)</f>
        <v>0</v>
      </c>
    </row>
    <row r="34" customFormat="false" ht="12.75" hidden="false" customHeight="false" outlineLevel="0" collapsed="false">
      <c r="A34" s="13" t="n">
        <f aca="false">A33+1</f>
        <v>21</v>
      </c>
      <c r="B34" s="8" t="s">
        <v>33</v>
      </c>
      <c r="C34" s="12"/>
      <c r="D34" s="14" t="n">
        <f aca="false">SUM('[1]Sched I-5, Part 5'!$C$34:$F$34)+SUM('[2]Sched I-5, Part 6'!$C$34:$F$34)+SUM('[3]Sched I-5, Part 7'!$C$34:$F$34)</f>
        <v>301461221</v>
      </c>
    </row>
    <row r="35" customFormat="false" ht="12.75" hidden="false" customHeight="false" outlineLevel="0" collapsed="false">
      <c r="A35" s="13" t="n">
        <f aca="false">A34+1</f>
        <v>22</v>
      </c>
      <c r="B35" s="8" t="s">
        <v>34</v>
      </c>
      <c r="C35" s="12"/>
      <c r="D35" s="14" t="n">
        <f aca="false">SUM('[1]Sched I-5, Part 5'!$C$35:$F$35)+SUM('[2]Sched I-5, Part 6'!$C$35:$F$35)+SUM('[3]Sched I-5, Part 7'!$C$35:$F$35)</f>
        <v>0</v>
      </c>
    </row>
    <row r="36" customFormat="false" ht="12.75" hidden="false" customHeight="false" outlineLevel="0" collapsed="false">
      <c r="A36" s="13" t="n">
        <f aca="false">A35+1</f>
        <v>23</v>
      </c>
      <c r="B36" s="8" t="s">
        <v>35</v>
      </c>
      <c r="C36" s="12"/>
      <c r="D36" s="14" t="n">
        <f aca="false">SUM('[1]Sched I-5, Part 5'!$C$36:$F$36)+SUM('[2]Sched I-5, Part 6'!$C$36:$F$36)+SUM('[3]Sched I-5, Part 7'!$C$36:$F$36)</f>
        <v>53117771</v>
      </c>
    </row>
    <row r="37" customFormat="false" ht="12.75" hidden="false" customHeight="false" outlineLevel="0" collapsed="false">
      <c r="A37" s="13" t="n">
        <f aca="false">A36+1</f>
        <v>24</v>
      </c>
      <c r="B37" s="8" t="s">
        <v>36</v>
      </c>
      <c r="C37" s="12"/>
      <c r="D37" s="14" t="n">
        <f aca="false">SUM('[1]Sched I-5, Part 5'!$C$37:$F$37)+SUM('[2]Sched I-5, Part 6'!$C$37:$F$37)+SUM('[3]Sched I-5, Part 7'!$C$37:$F$37)</f>
        <v>0</v>
      </c>
    </row>
    <row r="38" customFormat="false" ht="12.75" hidden="false" customHeight="false" outlineLevel="0" collapsed="false">
      <c r="A38" s="13" t="n">
        <f aca="false">A37+1</f>
        <v>25</v>
      </c>
      <c r="B38" s="8" t="s">
        <v>37</v>
      </c>
      <c r="C38" s="12"/>
      <c r="D38" s="14" t="n">
        <f aca="false">SUM('[1]Sched I-5, Part 5'!$C$38:$F$38)+SUM('[2]Sched I-5, Part 6'!$C$38:$F$38)+SUM('[3]Sched I-5, Part 7'!$C$38:$F$38)</f>
        <v>0</v>
      </c>
    </row>
    <row r="39" customFormat="false" ht="12.75" hidden="false" customHeight="false" outlineLevel="0" collapsed="false">
      <c r="A39" s="13" t="n">
        <f aca="false">A38+1</f>
        <v>26</v>
      </c>
      <c r="B39" s="8" t="s">
        <v>38</v>
      </c>
      <c r="C39" s="12"/>
      <c r="D39" s="14" t="n">
        <f aca="false">SUM('[1]Sched I-5, Part 5'!$C$39:$F$39)+SUM('[2]Sched I-5, Part 6'!$C$39:$F$39)+SUM('[3]Sched I-5, Part 7'!$C$39:$F$39)</f>
        <v>0</v>
      </c>
    </row>
    <row r="40" customFormat="false" ht="12.75" hidden="false" customHeight="false" outlineLevel="0" collapsed="false">
      <c r="A40" s="13" t="n">
        <f aca="false">A39+1</f>
        <v>27</v>
      </c>
      <c r="B40" s="8" t="s">
        <v>39</v>
      </c>
      <c r="C40" s="12"/>
      <c r="D40" s="14" t="n">
        <f aca="false">SUM('[1]Sched I-5, Part 5'!$C$40:$F$40)+SUM('[2]Sched I-5, Part 6'!$C$40:$F$40)+SUM('[3]Sched I-5, Part 7'!$C$40:$F$40)</f>
        <v>0</v>
      </c>
    </row>
    <row r="41" customFormat="false" ht="12.75" hidden="false" customHeight="false" outlineLevel="0" collapsed="false">
      <c r="A41" s="13" t="n">
        <f aca="false">A40+1</f>
        <v>28</v>
      </c>
      <c r="B41" s="8" t="s">
        <v>40</v>
      </c>
      <c r="C41" s="12"/>
      <c r="D41" s="14" t="n">
        <f aca="false">SUM('[1]Sched I-5, Part 5'!$C$41:$F$41)+SUM('[2]Sched I-5, Part 6'!$C$41:$F$41)+SUM('[3]Sched I-5, Part 7'!$C$41:$F$41)</f>
        <v>4331956</v>
      </c>
    </row>
    <row r="42" customFormat="false" ht="12.75" hidden="false" customHeight="false" outlineLevel="0" collapsed="false">
      <c r="A42" s="13" t="n">
        <f aca="false">A41+1</f>
        <v>29</v>
      </c>
      <c r="B42" s="8" t="s">
        <v>41</v>
      </c>
      <c r="C42" s="12"/>
      <c r="D42" s="14" t="s">
        <v>3</v>
      </c>
    </row>
    <row r="43" customFormat="false" ht="12.75" hidden="false" customHeight="false" outlineLevel="0" collapsed="false">
      <c r="A43" s="13" t="n">
        <f aca="false">A42+1</f>
        <v>30</v>
      </c>
      <c r="B43" s="8" t="s">
        <v>42</v>
      </c>
      <c r="C43" s="12"/>
      <c r="D43" s="14" t="n">
        <f aca="false">SUM('[1]Sched I-5, Part 5'!$C$43:$F$43)+SUM('[2]Sched I-5, Part 6'!$C$43:$F$43)+SUM('[3]Sched I-5, Part 7'!$C$43:$F$43)</f>
        <v>-3568225</v>
      </c>
    </row>
    <row r="44" customFormat="false" ht="12.75" hidden="false" customHeight="false" outlineLevel="0" collapsed="false">
      <c r="A44" s="13" t="n">
        <f aca="false">A43+1</f>
        <v>31</v>
      </c>
      <c r="B44" s="8" t="s">
        <v>43</v>
      </c>
      <c r="C44" s="12"/>
      <c r="D44" s="14" t="n">
        <f aca="false">SUM('[1]Sched I-5, Part 5'!$C$44:$F$44)+SUM('[2]Sched I-5, Part 6'!$C$44:$F$44)+SUM('[3]Sched I-5, Part 7'!$C$44:$F$44)</f>
        <v>-4787</v>
      </c>
    </row>
    <row r="45" customFormat="false" ht="12.75" hidden="false" customHeight="false" outlineLevel="0" collapsed="false">
      <c r="A45" s="13" t="n">
        <f aca="false">A44+1</f>
        <v>32</v>
      </c>
      <c r="B45" s="8" t="s">
        <v>44</v>
      </c>
      <c r="C45" s="12"/>
      <c r="D45" s="14" t="n">
        <f aca="false">SUM('[1]Sched I-5, Part 5'!$C$45:$F$45)+SUM('[2]Sched I-5, Part 6'!$C$45:$F$45)+SUM('[3]Sched I-5, Part 7'!$C$45:$F$45)</f>
        <v>81579</v>
      </c>
    </row>
    <row r="46" customFormat="false" ht="12.75" hidden="false" customHeight="false" outlineLevel="0" collapsed="false">
      <c r="A46" s="13" t="n">
        <f aca="false">A45+1</f>
        <v>33</v>
      </c>
      <c r="B46" s="8" t="s">
        <v>45</v>
      </c>
      <c r="C46" s="12"/>
      <c r="D46" s="14" t="n">
        <f aca="false">SUM('[1]Sched I-5, Part 5'!$C$46:$F$46)+SUM('[2]Sched I-5, Part 6'!$C$46:$F$46)+SUM('[3]Sched I-5, Part 7'!$C$46:$F$46)</f>
        <v>4473055</v>
      </c>
    </row>
    <row r="47" customFormat="false" ht="12.75" hidden="false" customHeight="false" outlineLevel="0" collapsed="false">
      <c r="A47" s="13" t="n">
        <f aca="false">A46+1</f>
        <v>34</v>
      </c>
      <c r="B47" s="8" t="s">
        <v>46</v>
      </c>
      <c r="C47" s="12"/>
      <c r="D47" s="14" t="n">
        <f aca="false">SUM('[1]Sched I-5, Part 5'!$C$47:$F$47)+SUM('[2]Sched I-5, Part 6'!$C$47:$F$47)+SUM('[3]Sched I-5, Part 7'!$C$47:$F$47)</f>
        <v>-4331956</v>
      </c>
    </row>
    <row r="48" customFormat="false" ht="12.75" hidden="false" customHeight="false" outlineLevel="0" collapsed="false">
      <c r="A48" s="13" t="n">
        <f aca="false">A47+1</f>
        <v>35</v>
      </c>
      <c r="B48" s="8" t="s">
        <v>47</v>
      </c>
      <c r="C48" s="12"/>
      <c r="D48" s="15" t="n">
        <f aca="false">SUM('[1]Sched I-5, Part 5'!$C$48:$F$48)+SUM('[2]Sched I-5, Part 6'!$C$48:$F$48)+SUM('[3]Sched I-5, Part 7'!$C$48:$F$48)</f>
        <v>285969</v>
      </c>
    </row>
    <row r="49" customFormat="false" ht="12.75" hidden="false" customHeight="false" outlineLevel="0" collapsed="false">
      <c r="A49" s="13" t="n">
        <f aca="false">A48+1</f>
        <v>36</v>
      </c>
      <c r="B49" s="8"/>
      <c r="C49" s="12"/>
      <c r="D49" s="14" t="s">
        <v>3</v>
      </c>
    </row>
    <row r="50" customFormat="false" ht="12.75" hidden="false" customHeight="false" outlineLevel="0" collapsed="false">
      <c r="A50" s="13" t="n">
        <f aca="false">A49+1</f>
        <v>37</v>
      </c>
      <c r="B50" s="8" t="s">
        <v>48</v>
      </c>
      <c r="C50" s="12"/>
      <c r="D50" s="15" t="n">
        <f aca="false">SUM(D32:D48)</f>
        <v>355846583</v>
      </c>
    </row>
    <row r="51" customFormat="false" ht="12.75" hidden="false" customHeight="false" outlineLevel="0" collapsed="false">
      <c r="A51" s="13" t="n">
        <f aca="false">A50+1</f>
        <v>38</v>
      </c>
      <c r="B51" s="17" t="s">
        <v>49</v>
      </c>
      <c r="C51" s="12"/>
      <c r="D51" s="14"/>
    </row>
    <row r="52" customFormat="false" ht="12.75" hidden="false" customHeight="false" outlineLevel="0" collapsed="false">
      <c r="A52" s="13" t="n">
        <f aca="false">A51+1</f>
        <v>39</v>
      </c>
      <c r="B52" s="8" t="s">
        <v>50</v>
      </c>
      <c r="C52" s="12"/>
      <c r="D52" s="14" t="n">
        <f aca="false">D30-D50</f>
        <v>2240601</v>
      </c>
    </row>
    <row r="53" customFormat="false" ht="12.75" hidden="false" customHeight="false" outlineLevel="0" collapsed="false">
      <c r="A53" s="13" t="n">
        <f aca="false">A52+1</f>
        <v>40</v>
      </c>
      <c r="B53" s="8"/>
      <c r="C53" s="12"/>
      <c r="D53" s="14"/>
    </row>
    <row r="54" customFormat="false" ht="12.75" hidden="false" customHeight="false" outlineLevel="0" collapsed="false">
      <c r="A54" s="13" t="n">
        <f aca="false">A53+1</f>
        <v>41</v>
      </c>
      <c r="B54" s="8" t="s">
        <v>51</v>
      </c>
      <c r="C54" s="12"/>
      <c r="D54" s="15" t="n">
        <f aca="false">D52</f>
        <v>2240601</v>
      </c>
    </row>
    <row r="55" customFormat="false" ht="13.5" hidden="false" customHeight="false" outlineLevel="0" collapsed="false">
      <c r="A55" s="13" t="n">
        <f aca="false">A54+1</f>
        <v>42</v>
      </c>
      <c r="B55" s="8" t="s">
        <v>52</v>
      </c>
      <c r="C55" s="12"/>
      <c r="D55" s="16" t="n">
        <f aca="false">SUM(D50,D54)</f>
        <v>358087184</v>
      </c>
    </row>
    <row r="56" customFormat="false" ht="13.5" hidden="false" customHeight="false" outlineLevel="0" collapsed="false">
      <c r="B56" s="8"/>
      <c r="C56" s="12"/>
      <c r="D56" s="12"/>
    </row>
    <row r="57" customFormat="false" ht="12.75" hidden="false" customHeight="false" outlineLevel="0" collapsed="false">
      <c r="B57" s="8"/>
      <c r="C57" s="12"/>
      <c r="D57" s="12"/>
    </row>
    <row r="58" customFormat="false" ht="12.75" hidden="false" customHeight="false" outlineLevel="0" collapsed="false">
      <c r="B58" s="8"/>
      <c r="C58" s="12"/>
      <c r="D58" s="12"/>
    </row>
    <row r="59" customFormat="false" ht="12.75" hidden="false" customHeight="false" outlineLevel="0" collapsed="false">
      <c r="B59" s="8"/>
      <c r="C59" s="12"/>
      <c r="D59" s="12"/>
    </row>
    <row r="60" customFormat="false" ht="12.75" hidden="false" customHeight="false" outlineLevel="0" collapsed="false">
      <c r="B60" s="8"/>
      <c r="C60" s="12"/>
      <c r="D60" s="12"/>
    </row>
    <row r="61" customFormat="false" ht="12.75" hidden="false" customHeight="false" outlineLevel="0" collapsed="false">
      <c r="B61" s="8"/>
      <c r="C61" s="12"/>
      <c r="D61" s="12"/>
    </row>
    <row r="62" customFormat="false" ht="12.75" hidden="false" customHeight="false" outlineLevel="0" collapsed="false">
      <c r="B62" s="8"/>
      <c r="C62" s="12"/>
      <c r="D62" s="12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24T15:20:33Z</cp:lastPrinted>
  <dcterms:modified xsi:type="dcterms:W3CDTF">2004-04-24T15:26:25Z</dcterms:modified>
  <cp:revision>0</cp:revision>
  <dc:subject/>
  <dc:title/>
</cp:coreProperties>
</file>