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 StarSSC -5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Docket No. RP04-____</t>
  </si>
  <si>
    <t xml:space="preserve">Exhibit No. ____ (SSC-5.6)</t>
  </si>
  <si>
    <t xml:space="preserve">Statement P</t>
  </si>
  <si>
    <t xml:space="preserve">Southern Star Central Gas Pipeline, Inc.</t>
  </si>
  <si>
    <t xml:space="preserve">             Segment EBIT/Operating Income/Net Income</t>
  </si>
  <si>
    <t xml:space="preserve">Distribution Companies</t>
  </si>
  <si>
    <t xml:space="preserve">HDQRTRS</t>
  </si>
  <si>
    <t xml:space="preserve">Line</t>
  </si>
  <si>
    <t xml:space="preserve">Pipeline</t>
  </si>
  <si>
    <t xml:space="preserve">Distribution</t>
  </si>
  <si>
    <t xml:space="preserve">Marketing</t>
  </si>
  <si>
    <t xml:space="preserve">Production</t>
  </si>
  <si>
    <t xml:space="preserve">Gathering</t>
  </si>
  <si>
    <t xml:space="preserve">NORESCO</t>
  </si>
  <si>
    <t xml:space="preserve">&amp;Eliminations</t>
  </si>
  <si>
    <t xml:space="preserve">Gulf</t>
  </si>
  <si>
    <t xml:space="preserve">Tot</t>
  </si>
  <si>
    <t xml:space="preserve">No.</t>
  </si>
  <si>
    <t xml:space="preserve">Total</t>
  </si>
  <si>
    <t xml:space="preserve">Marktg</t>
  </si>
  <si>
    <t xml:space="preserve">Prodn</t>
  </si>
  <si>
    <t xml:space="preserve">As %</t>
  </si>
  <si>
    <t xml:space="preserve">%</t>
  </si>
  <si>
    <t xml:space="preserve">   [A]</t>
  </si>
  <si>
    <t xml:space="preserve">    [B]</t>
  </si>
  <si>
    <t xml:space="preserve">     [C]</t>
  </si>
  <si>
    <t xml:space="preserve">    [D]</t>
  </si>
  <si>
    <t xml:space="preserve">  [E]</t>
  </si>
  <si>
    <t xml:space="preserve">      [F]</t>
  </si>
  <si>
    <t xml:space="preserve">     [G]</t>
  </si>
  <si>
    <t xml:space="preserve">        [H]</t>
  </si>
  <si>
    <t xml:space="preserve"> [I]</t>
  </si>
  <si>
    <t xml:space="preserve">     [J]</t>
  </si>
  <si>
    <r>
      <rPr>
        <sz val="10"/>
        <rFont val="Arial"/>
        <family val="2"/>
      </rPr>
      <t xml:space="preserve">          </t>
    </r>
    <r>
      <rPr>
        <b val="true"/>
        <sz val="10"/>
        <rFont val="Arial"/>
        <family val="2"/>
      </rPr>
      <t xml:space="preserve">[K]</t>
    </r>
  </si>
  <si>
    <r>
      <rPr>
        <sz val="10"/>
        <rFont val="Arial"/>
        <family val="2"/>
      </rPr>
      <t xml:space="preserve">        </t>
    </r>
    <r>
      <rPr>
        <b val="true"/>
        <sz val="10"/>
        <rFont val="Arial"/>
        <family val="2"/>
      </rPr>
      <t xml:space="preserve">[L]</t>
    </r>
  </si>
  <si>
    <t xml:space="preserve">      [M]</t>
  </si>
  <si>
    <t xml:space="preserve">     [N]</t>
  </si>
  <si>
    <t xml:space="preserve">     [O]</t>
  </si>
  <si>
    <t xml:space="preserve">       [P]</t>
  </si>
  <si>
    <t xml:space="preserve"> [Q]</t>
  </si>
  <si>
    <t xml:space="preserve">[R]</t>
  </si>
  <si>
    <t xml:space="preserve">Equitable </t>
  </si>
  <si>
    <t xml:space="preserve">Resources</t>
  </si>
  <si>
    <t xml:space="preserve">EBIT</t>
  </si>
  <si>
    <t xml:space="preserve">Averages</t>
  </si>
  <si>
    <t xml:space="preserve">Exploration</t>
  </si>
  <si>
    <t xml:space="preserve"> Explor'n</t>
  </si>
  <si>
    <t xml:space="preserve">Pipeline &amp;</t>
  </si>
  <si>
    <t xml:space="preserve">&amp; </t>
  </si>
  <si>
    <t xml:space="preserve">       Inter-</t>
  </si>
  <si>
    <t xml:space="preserve">    Energy</t>
  </si>
  <si>
    <t xml:space="preserve">  &amp; Prod-</t>
  </si>
  <si>
    <t xml:space="preserve">   Inter-</t>
  </si>
  <si>
    <t xml:space="preserve">Energy</t>
  </si>
  <si>
    <t xml:space="preserve">Storage</t>
  </si>
  <si>
    <t xml:space="preserve">         Utility</t>
  </si>
  <si>
    <t xml:space="preserve">    'national</t>
  </si>
  <si>
    <t xml:space="preserve">   Timber</t>
  </si>
  <si>
    <t xml:space="preserve">  uction</t>
  </si>
  <si>
    <t xml:space="preserve">national</t>
  </si>
  <si>
    <t xml:space="preserve">Timber</t>
  </si>
  <si>
    <t xml:space="preserve">National </t>
  </si>
  <si>
    <t xml:space="preserve">Fuel Gas</t>
  </si>
  <si>
    <t xml:space="preserve">Net Income </t>
  </si>
  <si>
    <t xml:space="preserve">Trans-</t>
  </si>
  <si>
    <t xml:space="preserve">Market </t>
  </si>
  <si>
    <t xml:space="preserve">Corp</t>
  </si>
  <si>
    <t xml:space="preserve">mission</t>
  </si>
  <si>
    <t xml:space="preserve">Distribut'n</t>
  </si>
  <si>
    <t xml:space="preserve">&amp; other</t>
  </si>
  <si>
    <t xml:space="preserve">Questar </t>
  </si>
  <si>
    <t xml:space="preserve">Corp.</t>
  </si>
  <si>
    <t xml:space="preserve">Operating </t>
  </si>
  <si>
    <t xml:space="preserve">Income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0.00"/>
    <numFmt numFmtId="166" formatCode="General"/>
    <numFmt numFmtId="167" formatCode="#,##0.0"/>
    <numFmt numFmtId="168" formatCode="0.0"/>
    <numFmt numFmtId="169" formatCode="0.0%"/>
    <numFmt numFmtId="170" formatCode="0.00%"/>
    <numFmt numFmtId="171" formatCode="0.00_)"/>
    <numFmt numFmtId="172" formatCode="0_);\(0\)"/>
    <numFmt numFmtId="173" formatCode="[$-409]#,##0_);\(#,##0\)"/>
    <numFmt numFmtId="174" formatCode="0%"/>
    <numFmt numFmtId="175" formatCode="#,##0"/>
  </numFmts>
  <fonts count="10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2.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8.58"/>
    <col collapsed="false" customWidth="true" hidden="false" outlineLevel="0" max="3" min="3" style="2" width="7.99"/>
    <col collapsed="false" customWidth="true" hidden="false" outlineLevel="0" max="4" min="4" style="2" width="11.59"/>
    <col collapsed="false" customWidth="true" hidden="false" outlineLevel="0" max="5" min="5" style="2" width="16.19"/>
    <col collapsed="false" customWidth="true" hidden="false" outlineLevel="0" max="6" min="6" style="2" width="18.78"/>
    <col collapsed="false" customWidth="true" hidden="false" outlineLevel="0" max="7" min="7" style="2" width="14.39"/>
    <col collapsed="false" customWidth="true" hidden="false" outlineLevel="0" max="8" min="8" style="2" width="11.59"/>
    <col collapsed="false" customWidth="true" hidden="false" outlineLevel="0" max="9" min="9" style="2" width="18.99"/>
    <col collapsed="false" customWidth="true" hidden="false" outlineLevel="0" max="10" min="10" style="3" width="17.18"/>
    <col collapsed="false" customWidth="true" hidden="false" outlineLevel="0" max="11" min="11" style="3" width="21.78"/>
    <col collapsed="false" customWidth="true" hidden="false" outlineLevel="0" max="12" min="12" style="2" width="7.99"/>
    <col collapsed="false" customWidth="true" hidden="false" outlineLevel="0" max="13" min="13" style="2" width="16.19"/>
    <col collapsed="false" customWidth="true" hidden="false" outlineLevel="0" max="14" min="14" style="2" width="18.58"/>
    <col collapsed="false" customWidth="true" hidden="false" outlineLevel="0" max="15" min="15" style="2" width="17.99"/>
    <col collapsed="false" customWidth="true" hidden="false" outlineLevel="0" max="16" min="16" style="2" width="17.78"/>
    <col collapsed="false" customWidth="true" hidden="false" outlineLevel="0" max="17" min="17" style="2" width="15.59"/>
    <col collapsed="false" customWidth="true" hidden="false" outlineLevel="0" max="18" min="18" style="2" width="16.99"/>
    <col collapsed="false" customWidth="true" hidden="false" outlineLevel="0" max="19" min="19" style="2" width="20.99"/>
    <col collapsed="false" customWidth="true" hidden="false" outlineLevel="0" max="20" min="20" style="2" width="8.78"/>
    <col collapsed="false" customWidth="true" hidden="false" outlineLevel="0" max="21" min="21" style="2" width="7.99"/>
    <col collapsed="false" customWidth="true" hidden="false" outlineLevel="0" max="25" min="22" style="2" width="13.39"/>
    <col collapsed="false" customWidth="true" hidden="false" outlineLevel="0" max="26" min="26" style="2" width="1.99"/>
    <col collapsed="false" customWidth="false" hidden="false" outlineLevel="0" max="257" min="27" style="2" width="12.19"/>
  </cols>
  <sheetData>
    <row r="1" customFormat="false" ht="12.75" hidden="false" customHeight="false" outlineLevel="0" collapsed="false">
      <c r="S1" s="4" t="s">
        <v>0</v>
      </c>
    </row>
    <row r="2" customFormat="false" ht="12.75" hidden="false" customHeight="false" outlineLevel="0" collapsed="false">
      <c r="S2" s="4" t="s">
        <v>1</v>
      </c>
    </row>
    <row r="3" customFormat="false" ht="12.75" hidden="false" customHeight="false" outlineLevel="0" collapsed="false">
      <c r="S3" s="4" t="s">
        <v>2</v>
      </c>
    </row>
    <row r="4" customFormat="false" ht="12.75" hidden="false" customHeight="false" outlineLevel="0" collapsed="false">
      <c r="S4" s="4"/>
    </row>
    <row r="5" customFormat="false" ht="15.75" hidden="false" customHeight="false" outlineLevel="0" collapsed="false">
      <c r="H5" s="5" t="s">
        <v>3</v>
      </c>
      <c r="S5" s="4"/>
    </row>
    <row r="6" customFormat="false" ht="15.75" hidden="false" customHeight="false" outlineLevel="0" collapsed="false">
      <c r="G6" s="6" t="s">
        <v>4</v>
      </c>
      <c r="I6" s="6"/>
      <c r="J6" s="6"/>
      <c r="K6" s="6"/>
      <c r="L6" s="7"/>
      <c r="M6" s="7"/>
      <c r="N6" s="7"/>
      <c r="S6" s="4"/>
    </row>
    <row r="7" customFormat="false" ht="15.75" hidden="false" customHeight="false" outlineLevel="0" collapsed="false">
      <c r="H7" s="5"/>
      <c r="I7" s="6" t="s">
        <v>5</v>
      </c>
      <c r="J7" s="6"/>
      <c r="K7" s="6"/>
      <c r="L7" s="7"/>
      <c r="M7" s="7"/>
      <c r="N7" s="7"/>
      <c r="S7" s="4"/>
    </row>
    <row r="8" customFormat="false" ht="15.75" hidden="false" customHeight="false" outlineLevel="0" collapsed="false">
      <c r="H8" s="5"/>
      <c r="I8" s="6"/>
      <c r="J8" s="6"/>
      <c r="K8" s="6"/>
      <c r="L8" s="7"/>
      <c r="M8" s="7"/>
      <c r="N8" s="7"/>
      <c r="S8" s="4"/>
    </row>
    <row r="9" customFormat="false" ht="12.75" hidden="false" customHeight="false" outlineLevel="0" collapsed="false">
      <c r="B9" s="8"/>
      <c r="C9" s="9"/>
      <c r="D9" s="10"/>
      <c r="E9" s="11"/>
      <c r="F9" s="12"/>
      <c r="G9" s="12"/>
      <c r="H9" s="12"/>
      <c r="I9" s="13"/>
      <c r="J9" s="14"/>
      <c r="K9" s="14"/>
      <c r="L9" s="4"/>
      <c r="M9" s="4"/>
      <c r="N9" s="4"/>
      <c r="O9" s="4"/>
      <c r="P9" s="4"/>
      <c r="Q9" s="4"/>
      <c r="R9" s="4"/>
      <c r="S9" s="15" t="s">
        <v>6</v>
      </c>
      <c r="T9" s="4"/>
      <c r="U9" s="4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customFormat="false" ht="12.75" hidden="false" customHeight="false" outlineLevel="0" collapsed="false">
      <c r="A10" s="17" t="s">
        <v>7</v>
      </c>
      <c r="B10" s="8"/>
      <c r="C10" s="9"/>
      <c r="D10" s="4"/>
      <c r="E10" s="4"/>
      <c r="F10" s="4"/>
      <c r="G10" s="4"/>
      <c r="H10" s="4"/>
      <c r="I10" s="4"/>
      <c r="J10" s="18"/>
      <c r="K10" s="15" t="s">
        <v>6</v>
      </c>
      <c r="M10" s="19" t="s">
        <v>8</v>
      </c>
      <c r="N10" s="20" t="s">
        <v>9</v>
      </c>
      <c r="O10" s="20" t="s">
        <v>10</v>
      </c>
      <c r="P10" s="21" t="s">
        <v>11</v>
      </c>
      <c r="Q10" s="20" t="s">
        <v>12</v>
      </c>
      <c r="R10" s="22" t="s">
        <v>13</v>
      </c>
      <c r="S10" s="23" t="s">
        <v>14</v>
      </c>
      <c r="T10" s="15" t="s">
        <v>15</v>
      </c>
      <c r="U10" s="24" t="s">
        <v>16</v>
      </c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</row>
    <row r="11" customFormat="false" ht="12.75" hidden="false" customHeight="false" outlineLevel="0" collapsed="false">
      <c r="A11" s="25" t="s">
        <v>17</v>
      </c>
      <c r="B11" s="26"/>
      <c r="C11" s="27"/>
      <c r="D11" s="25" t="s">
        <v>18</v>
      </c>
      <c r="E11" s="28" t="s">
        <v>8</v>
      </c>
      <c r="F11" s="29" t="s">
        <v>9</v>
      </c>
      <c r="G11" s="29" t="s">
        <v>19</v>
      </c>
      <c r="H11" s="30" t="s">
        <v>20</v>
      </c>
      <c r="I11" s="29" t="s">
        <v>12</v>
      </c>
      <c r="J11" s="31" t="s">
        <v>13</v>
      </c>
      <c r="K11" s="32" t="s">
        <v>14</v>
      </c>
      <c r="L11" s="31" t="s">
        <v>15</v>
      </c>
      <c r="M11" s="31" t="s">
        <v>21</v>
      </c>
      <c r="N11" s="31" t="s">
        <v>21</v>
      </c>
      <c r="O11" s="31" t="s">
        <v>21</v>
      </c>
      <c r="P11" s="31" t="s">
        <v>21</v>
      </c>
      <c r="Q11" s="31" t="s">
        <v>21</v>
      </c>
      <c r="R11" s="31" t="s">
        <v>21</v>
      </c>
      <c r="S11" s="31" t="s">
        <v>21</v>
      </c>
      <c r="T11" s="31" t="s">
        <v>21</v>
      </c>
      <c r="U11" s="33" t="s">
        <v>22</v>
      </c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</row>
    <row r="12" s="38" customFormat="true" ht="12.75" hidden="false" customHeight="false" outlineLevel="0" collapsed="false">
      <c r="A12" s="1"/>
      <c r="B12" s="34"/>
      <c r="C12" s="34"/>
      <c r="D12" s="35" t="s">
        <v>23</v>
      </c>
      <c r="E12" s="36" t="s">
        <v>24</v>
      </c>
      <c r="F12" s="36" t="s">
        <v>25</v>
      </c>
      <c r="G12" s="36" t="s">
        <v>26</v>
      </c>
      <c r="H12" s="35" t="s">
        <v>27</v>
      </c>
      <c r="I12" s="36" t="s">
        <v>28</v>
      </c>
      <c r="J12" s="37" t="s">
        <v>29</v>
      </c>
      <c r="K12" s="37" t="s">
        <v>30</v>
      </c>
      <c r="L12" s="35" t="s">
        <v>31</v>
      </c>
      <c r="M12" s="35" t="s">
        <v>32</v>
      </c>
      <c r="N12" s="38" t="s">
        <v>33</v>
      </c>
      <c r="O12" s="38" t="s">
        <v>34</v>
      </c>
      <c r="P12" s="35" t="s">
        <v>35</v>
      </c>
      <c r="Q12" s="35" t="s">
        <v>36</v>
      </c>
      <c r="R12" s="35" t="s">
        <v>37</v>
      </c>
      <c r="S12" s="35" t="s">
        <v>38</v>
      </c>
      <c r="T12" s="35" t="s">
        <v>39</v>
      </c>
      <c r="U12" s="35" t="s">
        <v>40</v>
      </c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</row>
    <row r="13" customFormat="false" ht="12.75" hidden="false" customHeight="false" outlineLevel="0" collapsed="false">
      <c r="B13" s="8"/>
      <c r="C13" s="9"/>
      <c r="D13" s="1"/>
      <c r="E13" s="40"/>
      <c r="F13" s="40"/>
      <c r="G13" s="40"/>
      <c r="I13" s="40"/>
      <c r="J13" s="41"/>
      <c r="K13" s="41"/>
      <c r="L13" s="42"/>
      <c r="M13" s="42"/>
      <c r="N13" s="42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</row>
    <row r="14" customFormat="false" ht="12.75" hidden="false" customHeight="false" outlineLevel="0" collapsed="false">
      <c r="A14" s="1" t="n">
        <v>1</v>
      </c>
      <c r="B14" s="8" t="s">
        <v>41</v>
      </c>
      <c r="C14" s="43" t="n">
        <v>2002</v>
      </c>
      <c r="D14" s="44" t="n">
        <f aca="false">SUM(E14:L14)</f>
        <v>267005</v>
      </c>
      <c r="E14" s="45" t="n">
        <v>25378</v>
      </c>
      <c r="F14" s="45" t="n">
        <v>60021</v>
      </c>
      <c r="G14" s="45" t="n">
        <v>16530</v>
      </c>
      <c r="H14" s="46" t="n">
        <v>144468</v>
      </c>
      <c r="I14" s="45" t="n">
        <v>19913</v>
      </c>
      <c r="J14" s="47" t="n">
        <v>14546</v>
      </c>
      <c r="K14" s="47" t="n">
        <v>-13851</v>
      </c>
      <c r="L14" s="42"/>
      <c r="M14" s="14" t="n">
        <f aca="false">E14/$D14</f>
        <v>0.0950469092339095</v>
      </c>
      <c r="N14" s="14" t="n">
        <f aca="false">F14/$D14</f>
        <v>0.224793543192075</v>
      </c>
      <c r="O14" s="14" t="n">
        <f aca="false">G14/$D14</f>
        <v>0.0619089530158611</v>
      </c>
      <c r="P14" s="14" t="n">
        <f aca="false">H14/$D14</f>
        <v>0.541068519316118</v>
      </c>
      <c r="Q14" s="14" t="n">
        <f aca="false">I14/$D14</f>
        <v>0.0745791277316904</v>
      </c>
      <c r="R14" s="14" t="n">
        <f aca="false">J14/$D14</f>
        <v>0.0544783805546713</v>
      </c>
      <c r="S14" s="14" t="n">
        <f aca="false">K14/$D14</f>
        <v>-0.051875433044325</v>
      </c>
      <c r="T14" s="14" t="n">
        <f aca="false">L14/$D14</f>
        <v>0</v>
      </c>
      <c r="U14" s="48" t="n">
        <f aca="false">SUM(M14:T14)</f>
        <v>1</v>
      </c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</row>
    <row r="15" customFormat="false" ht="12.75" hidden="false" customHeight="false" outlineLevel="0" collapsed="false">
      <c r="A15" s="1" t="n">
        <f aca="false">A14+1</f>
        <v>2</v>
      </c>
      <c r="B15" s="2" t="s">
        <v>42</v>
      </c>
      <c r="C15" s="43" t="n">
        <v>2001</v>
      </c>
      <c r="D15" s="44" t="n">
        <f aca="false">SUM(E15:L15)</f>
        <v>280629</v>
      </c>
      <c r="E15" s="45" t="n">
        <v>20958</v>
      </c>
      <c r="F15" s="45" t="n">
        <v>52173</v>
      </c>
      <c r="G15" s="45" t="n">
        <v>5850</v>
      </c>
      <c r="H15" s="46" t="n">
        <v>162234</v>
      </c>
      <c r="I15" s="45" t="n">
        <v>16496</v>
      </c>
      <c r="J15" s="47" t="n">
        <v>13079</v>
      </c>
      <c r="K15" s="47" t="n">
        <v>9839</v>
      </c>
      <c r="L15" s="42"/>
      <c r="M15" s="14" t="n">
        <f aca="false">E15/$D15</f>
        <v>0.074682231700929</v>
      </c>
      <c r="N15" s="14" t="n">
        <f aca="false">F15/$D15</f>
        <v>0.185914499214265</v>
      </c>
      <c r="O15" s="14" t="n">
        <f aca="false">G15/$D15</f>
        <v>0.02084602802989</v>
      </c>
      <c r="P15" s="14" t="n">
        <f aca="false">H15/$D15</f>
        <v>0.57810846348738</v>
      </c>
      <c r="Q15" s="14" t="n">
        <f aca="false">I15/$D15</f>
        <v>0.0587822356206949</v>
      </c>
      <c r="R15" s="14" t="n">
        <f aca="false">J15/$D15</f>
        <v>0.0466060171970823</v>
      </c>
      <c r="S15" s="14" t="n">
        <f aca="false">K15/$D15</f>
        <v>0.0350605247497586</v>
      </c>
      <c r="T15" s="14" t="n">
        <f aca="false">L15/$D15</f>
        <v>0</v>
      </c>
      <c r="U15" s="48" t="n">
        <f aca="false">SUM(M15:T15)</f>
        <v>1</v>
      </c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</row>
    <row r="16" customFormat="false" ht="12.75" hidden="false" customHeight="false" outlineLevel="0" collapsed="false">
      <c r="A16" s="1" t="n">
        <f aca="false">A15+1</f>
        <v>3</v>
      </c>
      <c r="B16" s="8" t="s">
        <v>43</v>
      </c>
      <c r="C16" s="43" t="n">
        <v>2000</v>
      </c>
      <c r="D16" s="44" t="n">
        <f aca="false">SUM(E16:L16)</f>
        <v>239005</v>
      </c>
      <c r="E16" s="45" t="n">
        <v>21502</v>
      </c>
      <c r="F16" s="45" t="n">
        <v>63953</v>
      </c>
      <c r="G16" s="45" t="n">
        <v>7523</v>
      </c>
      <c r="H16" s="46" t="n">
        <v>124531</v>
      </c>
      <c r="I16" s="45" t="n">
        <v>-10620</v>
      </c>
      <c r="J16" s="47" t="n">
        <v>10286</v>
      </c>
      <c r="K16" s="47" t="n">
        <v>15404</v>
      </c>
      <c r="L16" s="42" t="n">
        <v>6426</v>
      </c>
      <c r="M16" s="14" t="n">
        <f aca="false">E16/$D16</f>
        <v>0.0899646450911069</v>
      </c>
      <c r="N16" s="14" t="n">
        <f aca="false">F16/$D16</f>
        <v>0.267580176146943</v>
      </c>
      <c r="O16" s="14" t="n">
        <f aca="false">G16/$D16</f>
        <v>0.0314763289470932</v>
      </c>
      <c r="P16" s="14" t="n">
        <f aca="false">H16/$D16</f>
        <v>0.521039308801071</v>
      </c>
      <c r="Q16" s="14" t="n">
        <f aca="false">I16/$D16</f>
        <v>-0.0444342168573879</v>
      </c>
      <c r="R16" s="14" t="n">
        <f aca="false">J16/$D16</f>
        <v>0.0430367565532102</v>
      </c>
      <c r="S16" s="14" t="n">
        <f aca="false">K16/$D16</f>
        <v>0.0644505345076463</v>
      </c>
      <c r="T16" s="14" t="n">
        <f aca="false">L16/$D16</f>
        <v>0.0268864668103178</v>
      </c>
      <c r="U16" s="48" t="n">
        <f aca="false">SUM(M16:T16)</f>
        <v>1</v>
      </c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</row>
    <row r="17" customFormat="false" ht="12.75" hidden="false" customHeight="false" outlineLevel="0" collapsed="false">
      <c r="A17" s="1" t="n">
        <f aca="false">A16+1</f>
        <v>4</v>
      </c>
      <c r="B17" s="8"/>
      <c r="C17" s="43"/>
      <c r="D17" s="49"/>
      <c r="E17" s="45"/>
      <c r="F17" s="45"/>
      <c r="G17" s="45"/>
      <c r="H17" s="46"/>
      <c r="I17" s="45"/>
      <c r="J17" s="47"/>
      <c r="K17" s="47"/>
      <c r="L17" s="42"/>
      <c r="M17" s="42"/>
      <c r="N17" s="42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</row>
    <row r="18" customFormat="false" ht="12.75" hidden="false" customHeight="false" outlineLevel="0" collapsed="false">
      <c r="A18" s="1" t="n">
        <f aca="false">A17+1</f>
        <v>5</v>
      </c>
      <c r="B18" s="8" t="s">
        <v>44</v>
      </c>
      <c r="C18" s="43"/>
      <c r="D18" s="49"/>
      <c r="E18" s="45"/>
      <c r="F18" s="45"/>
      <c r="G18" s="45"/>
      <c r="H18" s="46"/>
      <c r="I18" s="45"/>
      <c r="J18" s="47"/>
      <c r="K18" s="47"/>
      <c r="L18" s="42"/>
      <c r="M18" s="14" t="n">
        <f aca="false">AVERAGE(M14:M16)</f>
        <v>0.0865645953419818</v>
      </c>
      <c r="N18" s="14" t="n">
        <f aca="false">AVERAGE(N14:N16)</f>
        <v>0.226096072851094</v>
      </c>
      <c r="O18" s="14" t="n">
        <f aca="false">AVERAGE(O14:O16)</f>
        <v>0.0380771033309481</v>
      </c>
      <c r="P18" s="14" t="n">
        <f aca="false">AVERAGE(P14:P16)</f>
        <v>0.54673876386819</v>
      </c>
      <c r="Q18" s="14" t="n">
        <f aca="false">AVERAGE(Q14:Q16)</f>
        <v>0.0296423821649991</v>
      </c>
      <c r="R18" s="14" t="n">
        <f aca="false">AVERAGE(R14:R16)</f>
        <v>0.0480403847683212</v>
      </c>
      <c r="S18" s="14" t="n">
        <f aca="false">AVERAGE(S14:S16)</f>
        <v>0.0158785420710266</v>
      </c>
      <c r="T18" s="14" t="n">
        <f aca="false">AVERAGE(T14:T16)</f>
        <v>0.00896215560343926</v>
      </c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</row>
    <row r="19" customFormat="false" ht="12.75" hidden="false" customHeight="false" outlineLevel="0" collapsed="false">
      <c r="A19" s="1" t="n">
        <f aca="false">A18+1</f>
        <v>6</v>
      </c>
      <c r="B19" s="8"/>
      <c r="C19" s="43"/>
      <c r="D19" s="49"/>
      <c r="E19" s="45"/>
      <c r="F19" s="45"/>
      <c r="G19" s="45"/>
      <c r="H19" s="46"/>
      <c r="I19" s="45"/>
      <c r="J19" s="47"/>
      <c r="K19" s="47"/>
      <c r="L19" s="42"/>
      <c r="M19" s="42"/>
      <c r="N19" s="42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</row>
    <row r="20" customFormat="false" ht="12.75" hidden="false" customHeight="false" outlineLevel="0" collapsed="false">
      <c r="A20" s="1" t="n">
        <f aca="false">A19+1</f>
        <v>7</v>
      </c>
      <c r="B20" s="50"/>
      <c r="C20" s="51"/>
      <c r="D20" s="4"/>
      <c r="E20" s="4"/>
      <c r="F20" s="4"/>
      <c r="G20" s="4"/>
      <c r="H20" s="4"/>
      <c r="I20" s="4"/>
      <c r="J20" s="18"/>
      <c r="K20" s="52"/>
      <c r="L20" s="53"/>
      <c r="M20" s="4"/>
      <c r="N20" s="4"/>
      <c r="O20" s="24" t="s">
        <v>45</v>
      </c>
      <c r="P20" s="4"/>
      <c r="Q20" s="4"/>
      <c r="R20" s="4"/>
      <c r="S20" s="53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</row>
    <row r="21" customFormat="false" ht="12.75" hidden="false" customHeight="false" outlineLevel="0" collapsed="false">
      <c r="A21" s="1" t="n">
        <f aca="false">A20+1</f>
        <v>8</v>
      </c>
      <c r="B21" s="50"/>
      <c r="C21" s="51"/>
      <c r="D21" s="54"/>
      <c r="E21" s="4"/>
      <c r="F21" s="52"/>
      <c r="G21" s="52" t="s">
        <v>46</v>
      </c>
      <c r="H21" s="4"/>
      <c r="I21" s="4"/>
      <c r="J21" s="52"/>
      <c r="K21" s="52"/>
      <c r="L21" s="53"/>
      <c r="M21" s="55" t="s">
        <v>47</v>
      </c>
      <c r="N21" s="53"/>
      <c r="O21" s="24" t="s">
        <v>48</v>
      </c>
      <c r="P21" s="53" t="s">
        <v>49</v>
      </c>
      <c r="Q21" s="53" t="s">
        <v>50</v>
      </c>
      <c r="R21" s="56"/>
      <c r="S21" s="53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</row>
    <row r="22" customFormat="false" ht="12.75" hidden="false" customHeight="false" outlineLevel="0" collapsed="false">
      <c r="A22" s="1" t="n">
        <f aca="false">A21+1</f>
        <v>9</v>
      </c>
      <c r="B22" s="50"/>
      <c r="C22" s="51"/>
      <c r="D22" s="54"/>
      <c r="E22" s="57" t="s">
        <v>47</v>
      </c>
      <c r="F22" s="52"/>
      <c r="G22" s="52" t="s">
        <v>51</v>
      </c>
      <c r="H22" s="52" t="s">
        <v>52</v>
      </c>
      <c r="I22" s="57" t="s">
        <v>53</v>
      </c>
      <c r="J22" s="52"/>
      <c r="K22" s="52"/>
      <c r="L22" s="53"/>
      <c r="M22" s="55" t="s">
        <v>54</v>
      </c>
      <c r="N22" s="53" t="s">
        <v>55</v>
      </c>
      <c r="O22" s="24" t="s">
        <v>11</v>
      </c>
      <c r="P22" s="53" t="s">
        <v>56</v>
      </c>
      <c r="Q22" s="53" t="s">
        <v>10</v>
      </c>
      <c r="R22" s="56" t="s">
        <v>57</v>
      </c>
      <c r="S22" s="53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</row>
    <row r="23" customFormat="false" ht="12.75" hidden="false" customHeight="false" outlineLevel="0" collapsed="false">
      <c r="A23" s="1" t="n">
        <f aca="false">A22+1</f>
        <v>10</v>
      </c>
      <c r="B23" s="50"/>
      <c r="C23" s="51"/>
      <c r="D23" s="58" t="s">
        <v>18</v>
      </c>
      <c r="E23" s="59" t="s">
        <v>54</v>
      </c>
      <c r="F23" s="60" t="s">
        <v>55</v>
      </c>
      <c r="G23" s="60" t="s">
        <v>58</v>
      </c>
      <c r="H23" s="60" t="s">
        <v>59</v>
      </c>
      <c r="I23" s="59" t="s">
        <v>10</v>
      </c>
      <c r="J23" s="59" t="s">
        <v>60</v>
      </c>
      <c r="K23" s="60"/>
      <c r="L23" s="61"/>
      <c r="M23" s="31" t="s">
        <v>21</v>
      </c>
      <c r="N23" s="31" t="s">
        <v>21</v>
      </c>
      <c r="O23" s="31" t="s">
        <v>21</v>
      </c>
      <c r="P23" s="31" t="s">
        <v>21</v>
      </c>
      <c r="Q23" s="31" t="s">
        <v>21</v>
      </c>
      <c r="R23" s="31" t="s">
        <v>21</v>
      </c>
      <c r="S23" s="53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</row>
    <row r="24" customFormat="false" ht="12.75" hidden="false" customHeight="false" outlineLevel="0" collapsed="false">
      <c r="A24" s="1" t="n">
        <f aca="false">A23+1</f>
        <v>11</v>
      </c>
      <c r="B24" s="50"/>
      <c r="C24" s="43"/>
      <c r="D24" s="49"/>
      <c r="E24" s="62"/>
      <c r="F24" s="62"/>
      <c r="G24" s="62"/>
      <c r="H24" s="62"/>
      <c r="I24" s="47"/>
      <c r="J24" s="62"/>
      <c r="K24" s="62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</row>
    <row r="25" customFormat="false" ht="12.75" hidden="false" customHeight="false" outlineLevel="0" collapsed="false">
      <c r="A25" s="1" t="n">
        <f aca="false">A24+1</f>
        <v>12</v>
      </c>
      <c r="B25" s="8" t="s">
        <v>61</v>
      </c>
      <c r="C25" s="43" t="n">
        <v>2003</v>
      </c>
      <c r="D25" s="49" t="n">
        <v>187695</v>
      </c>
      <c r="E25" s="62" t="n">
        <v>45230</v>
      </c>
      <c r="F25" s="62" t="n">
        <v>56808</v>
      </c>
      <c r="G25" s="62" t="n">
        <v>-31293</v>
      </c>
      <c r="H25" s="62" t="n">
        <v>-1368</v>
      </c>
      <c r="I25" s="47" t="n">
        <v>5868</v>
      </c>
      <c r="J25" s="62" t="n">
        <v>112450</v>
      </c>
      <c r="K25" s="62"/>
      <c r="L25" s="16"/>
      <c r="M25" s="14" t="n">
        <f aca="false">E25/$D25</f>
        <v>0.240976051573031</v>
      </c>
      <c r="N25" s="14" t="n">
        <f aca="false">F25/$D25</f>
        <v>0.302661232318389</v>
      </c>
      <c r="O25" s="14" t="n">
        <f aca="false">G25/$D25</f>
        <v>-0.166722608487173</v>
      </c>
      <c r="P25" s="14" t="n">
        <f aca="false">H25/$D25</f>
        <v>-0.00728842004315512</v>
      </c>
      <c r="Q25" s="14" t="n">
        <f aca="false">I25/$D25</f>
        <v>0.0312634859745864</v>
      </c>
      <c r="R25" s="14" t="n">
        <f aca="false">J25/$D25</f>
        <v>0.599110258664322</v>
      </c>
      <c r="S25" s="16"/>
      <c r="T25" s="16"/>
      <c r="U25" s="48" t="n">
        <f aca="false">SUM(M25:T25)</f>
        <v>1</v>
      </c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</row>
    <row r="26" customFormat="false" ht="12.75" hidden="false" customHeight="false" outlineLevel="0" collapsed="false">
      <c r="A26" s="1" t="n">
        <f aca="false">A25+1</f>
        <v>13</v>
      </c>
      <c r="B26" s="2" t="s">
        <v>62</v>
      </c>
      <c r="C26" s="43" t="n">
        <v>2002</v>
      </c>
      <c r="D26" s="44" t="n">
        <f aca="false">SUM(E26:J26)</f>
        <v>119959</v>
      </c>
      <c r="E26" s="62" t="n">
        <v>29715</v>
      </c>
      <c r="F26" s="62" t="n">
        <v>49505</v>
      </c>
      <c r="G26" s="62" t="n">
        <v>26851</v>
      </c>
      <c r="H26" s="62" t="n">
        <v>-4443</v>
      </c>
      <c r="I26" s="47" t="n">
        <v>8642</v>
      </c>
      <c r="J26" s="62" t="n">
        <v>9689</v>
      </c>
      <c r="K26" s="62"/>
      <c r="L26" s="16"/>
      <c r="M26" s="14" t="n">
        <f aca="false">E26/$D26</f>
        <v>0.247709634124993</v>
      </c>
      <c r="N26" s="14" t="n">
        <f aca="false">F26/$D26</f>
        <v>0.412682666577747</v>
      </c>
      <c r="O26" s="14" t="n">
        <f aca="false">G26/$D26</f>
        <v>0.223834810226828</v>
      </c>
      <c r="P26" s="14" t="n">
        <f aca="false">H26/$D26</f>
        <v>-0.0370376545319651</v>
      </c>
      <c r="Q26" s="14" t="n">
        <f aca="false">I26/$D26</f>
        <v>0.0720412807709301</v>
      </c>
      <c r="R26" s="14" t="n">
        <f aca="false">J26/$D26</f>
        <v>0.0807692628314674</v>
      </c>
      <c r="S26" s="16"/>
      <c r="T26" s="16"/>
      <c r="U26" s="48" t="n">
        <f aca="false">SUM(M26:T26)</f>
        <v>1</v>
      </c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</row>
    <row r="27" customFormat="false" ht="12.75" hidden="false" customHeight="false" outlineLevel="0" collapsed="false">
      <c r="A27" s="1" t="n">
        <f aca="false">A26+1</f>
        <v>14</v>
      </c>
      <c r="B27" s="8" t="s">
        <v>63</v>
      </c>
      <c r="C27" s="43" t="n">
        <v>2001</v>
      </c>
      <c r="D27" s="44" t="n">
        <f aca="false">SUM(E27:J27)</f>
        <v>70041</v>
      </c>
      <c r="E27" s="62" t="n">
        <v>40377</v>
      </c>
      <c r="F27" s="62" t="n">
        <v>60707</v>
      </c>
      <c r="G27" s="62" t="n">
        <v>-32284</v>
      </c>
      <c r="H27" s="62" t="n">
        <v>-3042</v>
      </c>
      <c r="I27" s="47" t="n">
        <v>-3432</v>
      </c>
      <c r="J27" s="62" t="n">
        <v>7715</v>
      </c>
      <c r="K27" s="62"/>
      <c r="L27" s="16"/>
      <c r="M27" s="14" t="n">
        <f aca="false">E27/$D27</f>
        <v>0.576476635113719</v>
      </c>
      <c r="N27" s="14" t="n">
        <f aca="false">F27/$D27</f>
        <v>0.866735197955483</v>
      </c>
      <c r="O27" s="14" t="n">
        <f aca="false">G27/$D27</f>
        <v>-0.460930026698648</v>
      </c>
      <c r="P27" s="14" t="n">
        <f aca="false">H27/$D27</f>
        <v>-0.0434317042874888</v>
      </c>
      <c r="Q27" s="14" t="n">
        <f aca="false">I27/$D27</f>
        <v>-0.0489998715038335</v>
      </c>
      <c r="R27" s="14" t="n">
        <f aca="false">J27/$D27</f>
        <v>0.110149769420768</v>
      </c>
      <c r="S27" s="16"/>
      <c r="T27" s="16"/>
      <c r="U27" s="48" t="n">
        <f aca="false">SUM(M27:T27)</f>
        <v>1</v>
      </c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</row>
    <row r="28" customFormat="false" ht="12.75" hidden="false" customHeight="false" outlineLevel="0" collapsed="false">
      <c r="A28" s="1" t="n">
        <f aca="false">A27+1</f>
        <v>15</v>
      </c>
      <c r="C28" s="43" t="n">
        <v>2000</v>
      </c>
      <c r="D28" s="44" t="n">
        <f aca="false">SUM(E28:J28)</f>
        <v>125778</v>
      </c>
      <c r="E28" s="62" t="n">
        <v>31614</v>
      </c>
      <c r="F28" s="62" t="n">
        <v>57662</v>
      </c>
      <c r="G28" s="62" t="n">
        <v>34877</v>
      </c>
      <c r="H28" s="62" t="n">
        <v>3282</v>
      </c>
      <c r="I28" s="47" t="n">
        <v>-7790</v>
      </c>
      <c r="J28" s="62" t="n">
        <v>6133</v>
      </c>
      <c r="K28" s="62"/>
      <c r="L28" s="16"/>
      <c r="M28" s="14" t="n">
        <f aca="false">E28/$D28</f>
        <v>0.251347612460049</v>
      </c>
      <c r="N28" s="14" t="n">
        <f aca="false">F28/$D28</f>
        <v>0.458442652928175</v>
      </c>
      <c r="O28" s="14" t="n">
        <f aca="false">G28/$D28</f>
        <v>0.277290146130484</v>
      </c>
      <c r="P28" s="14" t="n">
        <f aca="false">H28/$D28</f>
        <v>0.0260935934742165</v>
      </c>
      <c r="Q28" s="14" t="n">
        <f aca="false">I28/$D28</f>
        <v>-0.0619345195503188</v>
      </c>
      <c r="R28" s="14" t="n">
        <f aca="false">J28/$D28</f>
        <v>0.0487605145573948</v>
      </c>
      <c r="S28" s="16"/>
      <c r="T28" s="16"/>
      <c r="U28" s="48" t="n">
        <f aca="false">SUM(M28:T28)</f>
        <v>1</v>
      </c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</row>
    <row r="29" customFormat="false" ht="12.75" hidden="false" customHeight="false" outlineLevel="0" collapsed="false">
      <c r="A29" s="1" t="n">
        <f aca="false">A28+1</f>
        <v>16</v>
      </c>
      <c r="B29" s="8"/>
      <c r="C29" s="43"/>
      <c r="D29" s="49"/>
      <c r="E29" s="45"/>
      <c r="F29" s="45"/>
      <c r="G29" s="45"/>
      <c r="H29" s="46"/>
      <c r="I29" s="45"/>
      <c r="J29" s="47"/>
      <c r="K29" s="47"/>
      <c r="L29" s="42"/>
      <c r="M29" s="42"/>
      <c r="N29" s="42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</row>
    <row r="30" customFormat="false" ht="12.75" hidden="false" customHeight="false" outlineLevel="0" collapsed="false">
      <c r="A30" s="1" t="n">
        <f aca="false">A29+1</f>
        <v>17</v>
      </c>
      <c r="B30" s="8" t="s">
        <v>44</v>
      </c>
      <c r="C30" s="43"/>
      <c r="D30" s="49"/>
      <c r="E30" s="45"/>
      <c r="F30" s="45"/>
      <c r="G30" s="45"/>
      <c r="H30" s="46"/>
      <c r="I30" s="45"/>
      <c r="J30" s="47"/>
      <c r="K30" s="47"/>
      <c r="L30" s="42"/>
      <c r="M30" s="14" t="n">
        <f aca="false">AVERAGE(M25:M28)</f>
        <v>0.329127483317948</v>
      </c>
      <c r="N30" s="14" t="n">
        <f aca="false">AVERAGE(N25:N28)</f>
        <v>0.510130437444949</v>
      </c>
      <c r="O30" s="14" t="n">
        <f aca="false">AVERAGE(O25:O28)</f>
        <v>-0.0316319197071275</v>
      </c>
      <c r="P30" s="14" t="n">
        <f aca="false">AVERAGE(P25:P28)</f>
        <v>-0.0154160463470981</v>
      </c>
      <c r="Q30" s="14" t="n">
        <f aca="false">AVERAGE(Q25:Q28)</f>
        <v>-0.00190740607715895</v>
      </c>
      <c r="R30" s="14" t="n">
        <f aca="false">AVERAGE(R25:R28)</f>
        <v>0.209697451368488</v>
      </c>
      <c r="S30" s="14"/>
      <c r="T30" s="14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</row>
    <row r="31" customFormat="false" ht="12.75" hidden="false" customHeight="false" outlineLevel="0" collapsed="false">
      <c r="A31" s="1" t="n">
        <f aca="false">A30+1</f>
        <v>18</v>
      </c>
      <c r="B31" s="8"/>
      <c r="C31" s="43"/>
      <c r="D31" s="49"/>
      <c r="E31" s="45"/>
      <c r="F31" s="45"/>
      <c r="G31" s="45"/>
      <c r="H31" s="46"/>
      <c r="I31" s="45"/>
      <c r="J31" s="47"/>
      <c r="K31" s="47"/>
      <c r="L31" s="42"/>
      <c r="M31" s="42"/>
      <c r="N31" s="42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</row>
    <row r="32" customFormat="false" ht="12.75" hidden="false" customHeight="false" outlineLevel="0" collapsed="false">
      <c r="A32" s="1" t="n">
        <f aca="false">A31+1</f>
        <v>19</v>
      </c>
      <c r="B32" s="50"/>
      <c r="C32" s="43"/>
      <c r="D32" s="4"/>
      <c r="E32" s="4"/>
      <c r="F32" s="4"/>
      <c r="G32" s="4"/>
      <c r="H32" s="4"/>
      <c r="I32" s="63"/>
      <c r="J32" s="63"/>
      <c r="K32" s="63"/>
      <c r="L32" s="24"/>
      <c r="M32" s="24" t="s">
        <v>64</v>
      </c>
      <c r="N32" s="4"/>
      <c r="O32" s="24" t="s">
        <v>65</v>
      </c>
      <c r="P32" s="53" t="s">
        <v>66</v>
      </c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</row>
    <row r="33" customFormat="false" ht="12.75" hidden="false" customHeight="false" outlineLevel="0" collapsed="false">
      <c r="A33" s="1" t="n">
        <f aca="false">A32+1</f>
        <v>20</v>
      </c>
      <c r="B33" s="50"/>
      <c r="C33" s="43"/>
      <c r="D33" s="54"/>
      <c r="E33" s="57" t="s">
        <v>64</v>
      </c>
      <c r="F33" s="52"/>
      <c r="G33" s="52" t="s">
        <v>65</v>
      </c>
      <c r="H33" s="52" t="s">
        <v>66</v>
      </c>
      <c r="I33" s="63"/>
      <c r="J33" s="63"/>
      <c r="K33" s="63"/>
      <c r="L33" s="24"/>
      <c r="M33" s="24" t="s">
        <v>67</v>
      </c>
      <c r="N33" s="53" t="s">
        <v>68</v>
      </c>
      <c r="O33" s="24" t="s">
        <v>42</v>
      </c>
      <c r="P33" s="53" t="s">
        <v>69</v>
      </c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</row>
    <row r="34" customFormat="false" ht="12.75" hidden="false" customHeight="false" outlineLevel="0" collapsed="false">
      <c r="A34" s="1" t="n">
        <f aca="false">A33+1</f>
        <v>21</v>
      </c>
      <c r="B34" s="50"/>
      <c r="C34" s="43"/>
      <c r="D34" s="58" t="s">
        <v>18</v>
      </c>
      <c r="E34" s="59" t="s">
        <v>67</v>
      </c>
      <c r="F34" s="60" t="s">
        <v>9</v>
      </c>
      <c r="G34" s="60" t="s">
        <v>42</v>
      </c>
      <c r="H34" s="60" t="s">
        <v>69</v>
      </c>
      <c r="I34" s="64"/>
      <c r="J34" s="64"/>
      <c r="K34" s="64"/>
      <c r="L34" s="33"/>
      <c r="M34" s="31" t="s">
        <v>21</v>
      </c>
      <c r="N34" s="31" t="s">
        <v>21</v>
      </c>
      <c r="O34" s="31" t="s">
        <v>21</v>
      </c>
      <c r="P34" s="31" t="s">
        <v>21</v>
      </c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</row>
    <row r="35" customFormat="false" ht="12.75" hidden="false" customHeight="false" outlineLevel="0" collapsed="false">
      <c r="A35" s="1" t="n">
        <f aca="false">A34+1</f>
        <v>22</v>
      </c>
      <c r="B35" s="50"/>
      <c r="C35" s="43"/>
      <c r="D35" s="49"/>
      <c r="E35" s="62"/>
      <c r="F35" s="62"/>
      <c r="G35" s="62"/>
      <c r="H35" s="62"/>
      <c r="I35" s="46"/>
      <c r="J35" s="46"/>
      <c r="K35" s="46"/>
      <c r="L35" s="42"/>
      <c r="M35" s="42"/>
      <c r="N35" s="65"/>
      <c r="O35" s="65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</row>
    <row r="36" customFormat="false" ht="12.75" hidden="false" customHeight="false" outlineLevel="0" collapsed="false">
      <c r="A36" s="1" t="n">
        <f aca="false">A35+1</f>
        <v>23</v>
      </c>
      <c r="B36" s="8" t="s">
        <v>70</v>
      </c>
      <c r="C36" s="43" t="n">
        <v>2003</v>
      </c>
      <c r="D36" s="49" t="n">
        <v>339830</v>
      </c>
      <c r="E36" s="62" t="n">
        <v>71096</v>
      </c>
      <c r="F36" s="62" t="n">
        <v>51385</v>
      </c>
      <c r="G36" s="62" t="n">
        <v>210345</v>
      </c>
      <c r="H36" s="62" t="n">
        <v>7004</v>
      </c>
      <c r="I36" s="46"/>
      <c r="J36" s="46"/>
      <c r="K36" s="46"/>
      <c r="L36" s="42"/>
      <c r="M36" s="14" t="n">
        <f aca="false">E36/$D36</f>
        <v>0.20921048759674</v>
      </c>
      <c r="N36" s="14" t="n">
        <f aca="false">F36/$D36</f>
        <v>0.151207956919636</v>
      </c>
      <c r="O36" s="14" t="n">
        <f aca="false">G36/$D36</f>
        <v>0.618971250331048</v>
      </c>
      <c r="P36" s="14" t="n">
        <f aca="false">H36/$D36</f>
        <v>0.0206103051525763</v>
      </c>
      <c r="Q36" s="16"/>
      <c r="R36" s="16"/>
      <c r="S36" s="16"/>
      <c r="T36" s="16"/>
      <c r="U36" s="48" t="n">
        <f aca="false">SUM(M36:P36)</f>
        <v>1</v>
      </c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</row>
    <row r="37" customFormat="false" ht="12.75" hidden="false" customHeight="false" outlineLevel="0" collapsed="false">
      <c r="A37" s="1" t="n">
        <f aca="false">A36+1</f>
        <v>24</v>
      </c>
      <c r="B37" s="8" t="s">
        <v>71</v>
      </c>
      <c r="C37" s="43" t="n">
        <v>2002</v>
      </c>
      <c r="D37" s="44" t="n">
        <v>274195</v>
      </c>
      <c r="E37" s="62" t="n">
        <v>66185</v>
      </c>
      <c r="F37" s="62" t="n">
        <v>70354</v>
      </c>
      <c r="G37" s="62" t="n">
        <v>130444</v>
      </c>
      <c r="H37" s="62" t="n">
        <v>7212</v>
      </c>
      <c r="I37" s="46"/>
      <c r="J37" s="46"/>
      <c r="K37" s="46"/>
      <c r="L37" s="42"/>
      <c r="M37" s="14" t="n">
        <f aca="false">E37/$D37</f>
        <v>0.241379310344828</v>
      </c>
      <c r="N37" s="14" t="n">
        <f aca="false">F37/$D37</f>
        <v>0.256583818085669</v>
      </c>
      <c r="O37" s="14" t="n">
        <f aca="false">G37/$D37</f>
        <v>0.475734422582469</v>
      </c>
      <c r="P37" s="14" t="n">
        <f aca="false">H37/$D37</f>
        <v>0.0263024489870348</v>
      </c>
      <c r="Q37" s="16"/>
      <c r="R37" s="16"/>
      <c r="S37" s="16"/>
      <c r="T37" s="16"/>
      <c r="U37" s="48" t="n">
        <f aca="false">SUM(M37:P37)</f>
        <v>1</v>
      </c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</row>
    <row r="38" customFormat="false" ht="12.75" hidden="false" customHeight="false" outlineLevel="0" collapsed="false">
      <c r="A38" s="1" t="n">
        <f aca="false">A37+1</f>
        <v>25</v>
      </c>
      <c r="B38" s="8" t="s">
        <v>72</v>
      </c>
      <c r="C38" s="43" t="n">
        <v>2001</v>
      </c>
      <c r="D38" s="44" t="n">
        <v>274107</v>
      </c>
      <c r="E38" s="62" t="n">
        <v>59322</v>
      </c>
      <c r="F38" s="62" t="n">
        <v>58382</v>
      </c>
      <c r="G38" s="62" t="n">
        <v>159341</v>
      </c>
      <c r="H38" s="62" t="n">
        <v>-2938</v>
      </c>
      <c r="I38" s="46"/>
      <c r="J38" s="46"/>
      <c r="K38" s="46"/>
      <c r="L38" s="42"/>
      <c r="M38" s="14" t="n">
        <f aca="false">E38/$D38</f>
        <v>0.216419135593035</v>
      </c>
      <c r="N38" s="14" t="n">
        <f aca="false">F38/$D38</f>
        <v>0.212989817844856</v>
      </c>
      <c r="O38" s="14" t="n">
        <f aca="false">G38/$D38</f>
        <v>0.581309488630352</v>
      </c>
      <c r="P38" s="14" t="n">
        <f aca="false">H38/$D38</f>
        <v>-0.0107184420682434</v>
      </c>
      <c r="Q38" s="16"/>
      <c r="R38" s="16"/>
      <c r="S38" s="16"/>
      <c r="T38" s="16"/>
      <c r="U38" s="48" t="n">
        <f aca="false">SUM(M38:P38)</f>
        <v>1</v>
      </c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</row>
    <row r="39" customFormat="false" ht="12.75" hidden="false" customHeight="false" outlineLevel="0" collapsed="false">
      <c r="A39" s="1" t="n">
        <f aca="false">A38+1</f>
        <v>26</v>
      </c>
      <c r="B39" s="16" t="s">
        <v>73</v>
      </c>
      <c r="C39" s="43" t="n">
        <v>2000</v>
      </c>
      <c r="D39" s="44" t="n">
        <f aca="false">SUM(E39:H39)</f>
        <v>241433</v>
      </c>
      <c r="E39" s="62" t="n">
        <v>56853</v>
      </c>
      <c r="F39" s="62" t="n">
        <v>56420</v>
      </c>
      <c r="G39" s="62" t="n">
        <v>128160</v>
      </c>
      <c r="H39" s="62"/>
      <c r="I39" s="46"/>
      <c r="J39" s="46"/>
      <c r="K39" s="46"/>
      <c r="L39" s="42"/>
      <c r="M39" s="14" t="n">
        <f aca="false">E39/$D39</f>
        <v>0.235481479333811</v>
      </c>
      <c r="N39" s="14" t="n">
        <f aca="false">F39/$D39</f>
        <v>0.233688021107305</v>
      </c>
      <c r="O39" s="14" t="n">
        <f aca="false">G39/$D39</f>
        <v>0.530830499558884</v>
      </c>
      <c r="P39" s="14" t="n">
        <f aca="false">H39/$D39</f>
        <v>0</v>
      </c>
      <c r="Q39" s="16"/>
      <c r="R39" s="16"/>
      <c r="S39" s="16"/>
      <c r="T39" s="16"/>
      <c r="U39" s="48" t="n">
        <f aca="false">SUM(M39:P39)</f>
        <v>1</v>
      </c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</row>
    <row r="40" customFormat="false" ht="12.75" hidden="false" customHeight="false" outlineLevel="0" collapsed="false">
      <c r="A40" s="1" t="n">
        <f aca="false">A39+1</f>
        <v>27</v>
      </c>
      <c r="B40" s="16"/>
      <c r="C40" s="9"/>
      <c r="D40" s="44"/>
      <c r="E40" s="62"/>
      <c r="F40" s="62"/>
      <c r="G40" s="62"/>
      <c r="H40" s="62"/>
      <c r="I40" s="46"/>
      <c r="J40" s="46"/>
      <c r="K40" s="46"/>
      <c r="L40" s="42"/>
      <c r="M40" s="14"/>
      <c r="N40" s="14"/>
      <c r="O40" s="14"/>
      <c r="P40" s="14"/>
      <c r="Q40" s="16"/>
      <c r="R40" s="16"/>
      <c r="S40" s="16"/>
      <c r="T40" s="16"/>
      <c r="U40" s="48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</row>
    <row r="41" customFormat="false" ht="12.75" hidden="false" customHeight="false" outlineLevel="0" collapsed="false">
      <c r="A41" s="1" t="n">
        <f aca="false">A40+1</f>
        <v>28</v>
      </c>
      <c r="B41" s="8" t="s">
        <v>44</v>
      </c>
      <c r="C41" s="16"/>
      <c r="D41" s="62"/>
      <c r="E41" s="62"/>
      <c r="F41" s="62"/>
      <c r="G41" s="62"/>
      <c r="H41" s="62"/>
      <c r="I41" s="46"/>
      <c r="J41" s="46"/>
      <c r="K41" s="46"/>
      <c r="L41" s="16"/>
      <c r="M41" s="14" t="n">
        <f aca="false">AVERAGE(M36:M39)</f>
        <v>0.225622603217103</v>
      </c>
      <c r="N41" s="14" t="n">
        <f aca="false">AVERAGE(N36:N39)</f>
        <v>0.213617403489367</v>
      </c>
      <c r="O41" s="14" t="n">
        <f aca="false">AVERAGE(O36:O39)</f>
        <v>0.551711415275688</v>
      </c>
      <c r="P41" s="14" t="n">
        <f aca="false">AVERAGE(P36:P39)</f>
        <v>0.00904857801784191</v>
      </c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</row>
    <row r="42" customFormat="false" ht="12.75" hidden="false" customHeight="false" outlineLevel="0" collapsed="false">
      <c r="B42" s="16"/>
      <c r="C42" s="16"/>
      <c r="D42" s="62"/>
      <c r="E42" s="62"/>
      <c r="F42" s="62"/>
      <c r="G42" s="62"/>
      <c r="H42" s="62"/>
      <c r="I42" s="62"/>
      <c r="J42" s="62"/>
      <c r="K42" s="62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</row>
    <row r="43" customFormat="false" ht="12.75" hidden="false" customHeight="false" outlineLevel="0" collapsed="false">
      <c r="B43" s="16"/>
      <c r="C43" s="16"/>
      <c r="D43" s="62"/>
      <c r="E43" s="62"/>
      <c r="F43" s="62"/>
      <c r="G43" s="62"/>
      <c r="H43" s="62"/>
      <c r="I43" s="62"/>
      <c r="J43" s="62"/>
      <c r="K43" s="62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</row>
    <row r="44" customFormat="false" ht="12.75" hidden="false" customHeight="false" outlineLevel="0" collapsed="false">
      <c r="B44" s="16"/>
      <c r="C44" s="16"/>
      <c r="D44" s="62"/>
      <c r="E44" s="62"/>
      <c r="F44" s="62"/>
      <c r="G44" s="62"/>
      <c r="H44" s="62"/>
      <c r="I44" s="62"/>
      <c r="J44" s="62"/>
      <c r="K44" s="62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</row>
    <row r="45" customFormat="false" ht="12.75" hidden="false" customHeight="false" outlineLevel="0" collapsed="false">
      <c r="B45" s="16"/>
      <c r="C45" s="16"/>
      <c r="D45" s="62"/>
      <c r="E45" s="62"/>
      <c r="F45" s="62"/>
      <c r="G45" s="62"/>
      <c r="H45" s="62"/>
      <c r="I45" s="62"/>
      <c r="J45" s="62"/>
      <c r="K45" s="62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</row>
    <row r="46" customFormat="false" ht="12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  <c r="J46" s="65"/>
      <c r="K46" s="65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</row>
    <row r="47" customFormat="false" ht="12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  <c r="J47" s="65"/>
      <c r="K47" s="65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</row>
    <row r="48" customFormat="false" ht="12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  <c r="J48" s="65"/>
      <c r="K48" s="65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</row>
    <row r="49" customFormat="false" ht="12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  <c r="J49" s="65"/>
      <c r="K49" s="65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</row>
    <row r="50" customFormat="false" ht="12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  <c r="J50" s="65"/>
      <c r="K50" s="65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</row>
    <row r="51" customFormat="false" ht="12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  <c r="J51" s="65"/>
      <c r="K51" s="65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</row>
    <row r="52" customFormat="false" ht="12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  <c r="J52" s="65"/>
      <c r="K52" s="65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</row>
    <row r="53" customFormat="false" ht="12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  <c r="J53" s="65"/>
      <c r="K53" s="65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</row>
    <row r="54" customFormat="false" ht="12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  <c r="J54" s="65"/>
      <c r="K54" s="65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</row>
    <row r="55" customFormat="false" ht="12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65"/>
      <c r="K55" s="65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  <c r="J56" s="65"/>
      <c r="K56" s="65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57" customFormat="false" ht="12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  <c r="J57" s="65"/>
      <c r="K57" s="65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</row>
    <row r="58" customFormat="false" ht="12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  <c r="J58" s="65"/>
      <c r="K58" s="65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</row>
    <row r="59" customFormat="false" ht="12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  <c r="J59" s="65"/>
      <c r="K59" s="65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</row>
    <row r="60" customFormat="false" ht="12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  <c r="J60" s="65"/>
      <c r="K60" s="65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</row>
    <row r="61" customFormat="false" ht="12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  <c r="J61" s="65"/>
      <c r="K61" s="65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</row>
    <row r="62" customFormat="false" ht="12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  <c r="J62" s="65"/>
      <c r="K62" s="65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</row>
    <row r="63" customFormat="false" ht="12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65"/>
      <c r="K63" s="65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</row>
    <row r="64" customFormat="false" ht="12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  <c r="J64" s="65"/>
      <c r="K64" s="65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</row>
    <row r="65" customFormat="false" ht="12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  <c r="J65" s="65"/>
      <c r="K65" s="65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</row>
    <row r="66" customFormat="false" ht="12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  <c r="J66" s="65"/>
      <c r="K66" s="65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</row>
    <row r="67" customFormat="false" ht="12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65"/>
      <c r="K67" s="65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</row>
    <row r="68" customFormat="false" ht="12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  <c r="J68" s="65"/>
      <c r="K68" s="65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</row>
    <row r="69" customFormat="false" ht="12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  <c r="J69" s="65"/>
      <c r="K69" s="65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</row>
    <row r="70" customFormat="false" ht="12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  <c r="J70" s="65"/>
      <c r="K70" s="65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</row>
    <row r="71" customFormat="false" ht="12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  <c r="J71" s="65"/>
      <c r="K71" s="65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</row>
    <row r="72" customFormat="false" ht="12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  <c r="J72" s="65"/>
      <c r="K72" s="65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</row>
    <row r="73" customFormat="false" ht="12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  <c r="J73" s="65"/>
      <c r="K73" s="65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</row>
    <row r="74" customFormat="false" ht="12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  <c r="J74" s="65"/>
      <c r="K74" s="65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</row>
    <row r="75" customFormat="false" ht="12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65"/>
      <c r="K75" s="65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</row>
    <row r="76" customFormat="false" ht="12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65"/>
      <c r="K76" s="65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</row>
    <row r="77" customFormat="false" ht="12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  <c r="J77" s="65"/>
      <c r="K77" s="65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</row>
    <row r="78" customFormat="false" ht="12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  <c r="J78" s="65"/>
      <c r="K78" s="65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</row>
    <row r="79" customFormat="false" ht="12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  <c r="J79" s="65"/>
      <c r="K79" s="65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</row>
    <row r="80" customFormat="false" ht="12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  <c r="J80" s="65"/>
      <c r="K80" s="65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</row>
    <row r="81" customFormat="false" ht="12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  <c r="J81" s="65"/>
      <c r="K81" s="65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</row>
    <row r="82" customFormat="false" ht="12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  <c r="J82" s="65"/>
      <c r="K82" s="65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</row>
    <row r="83" customFormat="false" ht="12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  <c r="J83" s="65"/>
      <c r="K83" s="65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</row>
    <row r="84" customFormat="false" ht="12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  <c r="J84" s="65"/>
      <c r="K84" s="65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</row>
    <row r="85" customFormat="false" ht="12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  <c r="J85" s="65"/>
      <c r="K85" s="65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</row>
    <row r="86" customFormat="false" ht="12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65"/>
      <c r="K86" s="65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</row>
    <row r="87" customFormat="false" ht="12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  <c r="J87" s="65"/>
      <c r="K87" s="65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</row>
    <row r="88" customFormat="false" ht="12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  <c r="J88" s="65"/>
      <c r="K88" s="65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</row>
    <row r="89" customFormat="false" ht="12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  <c r="J89" s="65"/>
      <c r="K89" s="65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</row>
    <row r="90" customFormat="false" ht="12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65"/>
      <c r="K90" s="65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</row>
    <row r="91" customFormat="false" ht="12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  <c r="J91" s="65"/>
      <c r="K91" s="65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</row>
    <row r="92" customFormat="false" ht="12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  <c r="J92" s="65"/>
      <c r="K92" s="65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</row>
    <row r="93" customFormat="false" ht="12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  <c r="J93" s="65"/>
      <c r="K93" s="65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</row>
    <row r="94" customFormat="false" ht="12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  <c r="J94" s="65"/>
      <c r="K94" s="65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</row>
    <row r="95" customFormat="false" ht="12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  <c r="J95" s="65"/>
      <c r="K95" s="65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</row>
    <row r="96" customFormat="false" ht="12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  <c r="J96" s="65"/>
      <c r="K96" s="65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</row>
    <row r="97" customFormat="false" ht="12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  <c r="J97" s="65"/>
      <c r="K97" s="65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</row>
    <row r="98" customFormat="false" ht="12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  <c r="J98" s="65"/>
      <c r="K98" s="65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</row>
    <row r="99" customFormat="false" ht="12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  <c r="J99" s="65"/>
      <c r="K99" s="65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</row>
    <row r="100" customFormat="false" ht="12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  <c r="J100" s="65"/>
      <c r="K100" s="65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</row>
    <row r="101" customFormat="false" ht="12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  <c r="J101" s="65"/>
      <c r="K101" s="65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</row>
    <row r="102" customFormat="false" ht="12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  <c r="J102" s="65"/>
      <c r="K102" s="65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</row>
    <row r="103" customFormat="false" ht="12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  <c r="J103" s="65"/>
      <c r="K103" s="65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</row>
    <row r="104" customFormat="false" ht="12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  <c r="J104" s="65"/>
      <c r="K104" s="65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</row>
    <row r="105" customFormat="false" ht="12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  <c r="J105" s="65"/>
      <c r="K105" s="65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</row>
    <row r="106" customFormat="false" ht="12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  <c r="J106" s="65"/>
      <c r="K106" s="65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</row>
    <row r="107" customFormat="false" ht="12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65"/>
      <c r="K107" s="65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</row>
    <row r="108" customFormat="false" ht="12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  <c r="J108" s="65"/>
      <c r="K108" s="65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</row>
    <row r="109" customFormat="false" ht="12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  <c r="J109" s="65"/>
      <c r="K109" s="65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</row>
    <row r="110" customFormat="false" ht="12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  <c r="J110" s="65"/>
      <c r="K110" s="65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</row>
    <row r="111" customFormat="false" ht="12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  <c r="J111" s="65"/>
      <c r="K111" s="65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</row>
    <row r="112" customFormat="false" ht="12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  <c r="J112" s="65"/>
      <c r="K112" s="65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</row>
    <row r="113" customFormat="false" ht="12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65"/>
      <c r="K113" s="65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</row>
    <row r="114" customFormat="false" ht="12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  <c r="J114" s="65"/>
      <c r="K114" s="65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</row>
    <row r="115" customFormat="false" ht="12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  <c r="J115" s="65"/>
      <c r="K115" s="65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</row>
    <row r="116" customFormat="false" ht="12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  <c r="J116" s="65"/>
      <c r="K116" s="65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</row>
    <row r="117" customFormat="false" ht="12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  <c r="J117" s="65"/>
      <c r="K117" s="65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</row>
    <row r="118" customFormat="false" ht="12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  <c r="J118" s="65"/>
      <c r="K118" s="65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</row>
    <row r="119" customFormat="false" ht="12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  <c r="J119" s="65"/>
      <c r="K119" s="65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</row>
    <row r="120" customFormat="false" ht="12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  <c r="J120" s="65"/>
      <c r="K120" s="65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</row>
    <row r="121" customFormat="false" ht="12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  <c r="J121" s="65"/>
      <c r="K121" s="65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</row>
    <row r="122" customFormat="false" ht="12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  <c r="J122" s="65"/>
      <c r="K122" s="65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</row>
    <row r="123" customFormat="false" ht="12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  <c r="J123" s="65"/>
      <c r="K123" s="65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</row>
    <row r="124" customFormat="false" ht="12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  <c r="J124" s="65"/>
      <c r="K124" s="65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</row>
    <row r="125" customFormat="false" ht="12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  <c r="J125" s="65"/>
      <c r="K125" s="65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</row>
    <row r="126" customFormat="false" ht="12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  <c r="J126" s="65"/>
      <c r="K126" s="65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</row>
    <row r="127" customFormat="false" ht="12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  <c r="J127" s="65"/>
      <c r="K127" s="65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</row>
    <row r="128" customFormat="false" ht="12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  <c r="J128" s="65"/>
      <c r="K128" s="65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</row>
    <row r="129" customFormat="false" ht="12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  <c r="J129" s="65"/>
      <c r="K129" s="65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</row>
    <row r="130" customFormat="false" ht="12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  <c r="J130" s="65"/>
      <c r="K130" s="65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</row>
    <row r="131" customFormat="false" ht="12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65"/>
      <c r="K131" s="65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</row>
    <row r="132" customFormat="false" ht="12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  <c r="J132" s="65"/>
      <c r="K132" s="65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</row>
    <row r="133" customFormat="false" ht="12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  <c r="J133" s="65"/>
      <c r="K133" s="65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</row>
    <row r="134" customFormat="false" ht="12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  <c r="J134" s="65"/>
      <c r="K134" s="65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</row>
    <row r="135" customFormat="false" ht="12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  <c r="J135" s="65"/>
      <c r="K135" s="65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</row>
    <row r="136" customFormat="false" ht="12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  <c r="J136" s="65"/>
      <c r="K136" s="65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</row>
    <row r="137" customFormat="false" ht="12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  <c r="J137" s="65"/>
      <c r="K137" s="65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</row>
    <row r="138" customFormat="false" ht="12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  <c r="J138" s="65"/>
      <c r="K138" s="65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</row>
    <row r="139" customFormat="false" ht="12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  <c r="J139" s="65"/>
      <c r="K139" s="65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</row>
    <row r="140" customFormat="false" ht="12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  <c r="J140" s="65"/>
      <c r="K140" s="65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</row>
    <row r="141" customFormat="false" ht="12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  <c r="J141" s="65"/>
      <c r="K141" s="65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</row>
    <row r="142" customFormat="false" ht="12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  <c r="J142" s="65"/>
      <c r="K142" s="65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</row>
    <row r="143" customFormat="false" ht="12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  <c r="J143" s="65"/>
      <c r="K143" s="65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</row>
    <row r="144" customFormat="false" ht="12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  <c r="J144" s="65"/>
      <c r="K144" s="65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</row>
    <row r="145" customFormat="false" ht="12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  <c r="J145" s="65"/>
      <c r="K145" s="65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</row>
    <row r="146" customFormat="false" ht="12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  <c r="J146" s="65"/>
      <c r="K146" s="65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</row>
    <row r="147" customFormat="false" ht="12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  <c r="J147" s="65"/>
      <c r="K147" s="65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</row>
    <row r="148" customFormat="false" ht="12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  <c r="J148" s="65"/>
      <c r="K148" s="65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</row>
    <row r="149" customFormat="false" ht="12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  <c r="J149" s="65"/>
      <c r="K149" s="65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</row>
    <row r="150" customFormat="false" ht="12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  <c r="J150" s="65"/>
      <c r="K150" s="65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</row>
    <row r="151" customFormat="false" ht="12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65"/>
      <c r="K151" s="65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</row>
    <row r="152" customFormat="false" ht="12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  <c r="J152" s="65"/>
      <c r="K152" s="65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</row>
    <row r="153" customFormat="false" ht="12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  <c r="J153" s="65"/>
      <c r="K153" s="65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</row>
    <row r="154" customFormat="false" ht="12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  <c r="J154" s="65"/>
      <c r="K154" s="65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</row>
    <row r="155" customFormat="false" ht="12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  <c r="J155" s="65"/>
      <c r="K155" s="65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17:01:38Z</dcterms:created>
  <dc:creator>Cindy C. Thompson</dc:creator>
  <dc:description/>
  <dc:language>en-US</dc:language>
  <cp:lastModifiedBy>Ronnie Hensley</cp:lastModifiedBy>
  <cp:lastPrinted>2004-04-24T18:02:37Z</cp:lastPrinted>
  <dcterms:modified xsi:type="dcterms:W3CDTF">2004-04-27T16:14:17Z</dcterms:modified>
  <cp:revision>0</cp:revision>
  <dc:subject/>
  <dc:title/>
</cp:coreProperties>
</file>