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 H-3 Sh 1" sheetId="1" state="visible" r:id="rId2"/>
    <sheet name="Stmt H-3 Sh 2" sheetId="2" state="visible" r:id="rId3"/>
    <sheet name="Stmt H-3, Sh 3" sheetId="3" state="visible" r:id="rId4"/>
    <sheet name="Sch H-3 (1)" sheetId="4" state="visible" r:id="rId5"/>
    <sheet name="Sch H-3 (2)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4" name="_xlnm.Print_Area" vbProcedure="false">'Sch H-3 (2)'!$A$1:$O$68</definedName>
    <definedName function="false" hidden="false" localSheetId="0" name="_xlnm.Print_Area" vbProcedure="false">'Stmt H-3 Sh 1'!$A$1:$N$36</definedName>
    <definedName function="false" hidden="false" localSheetId="1" name="_xlnm.Print_Area" vbProcedure="false">'Stmt H-3 Sh 2'!$A$1:$K$33</definedName>
    <definedName function="false" hidden="false" localSheetId="2" name="_xlnm.Print_Area" vbProcedure="false">'Stmt H-3, Sh 3'!$A$1:$Z$53</definedName>
    <definedName function="false" hidden="false" name="$_x0015_0RBS" vbProcedure="false">'[4]#REF'!BS$20047</definedName>
    <definedName function="false" hidden="false" name="$_x0015_0S" vbProcedure="false">'[4]#REF'!BS$20047</definedName>
    <definedName function="false" hidden="false" name="A" vbProcedure="false">'[12]Arizona Reserve'!$A$1:$BH$1</definedName>
    <definedName function="false" hidden="false" name="AAAA" vbProcedure="false">'[10]TA.XLS'!$C$22874</definedName>
    <definedName function="false" hidden="false" name="ACCOUNT_CONTROL_KEY" vbProcedure="false">[26]CCFFCKRQ!$A$3085</definedName>
    <definedName function="false" hidden="false" name="Adjustment" vbProcedure="false">'[30]Sch H-4 Sh 1'!$B$5:$AF$5</definedName>
    <definedName function="false" hidden="false" name="Allocation" vbProcedure="false">'[2]'!$B$5:$O$61</definedName>
    <definedName function="false" hidden="false" name="Amount" vbProcedure="false">[26]CCFFCKRQ!$A$3085</definedName>
    <definedName function="false" hidden="false" name="ANAYLISIS" vbProcedure="false">'[27]'!$P$1:$AI$15</definedName>
    <definedName function="false" hidden="false" name="APPROVAL_INPUT" vbProcedure="false">[26]CCFFCKRQ!$A$8996</definedName>
    <definedName function="false" hidden="false" name="ARIZONA" vbProcedure="false">'[10]TA.XLS'!$A$3085</definedName>
    <definedName function="false" hidden="false" name="a_schm_wp" vbProcedure="false">'[11]'!$A$2:$E$98</definedName>
    <definedName function="false" hidden="false" name="BAL" vbProcedure="false">'[11]'!$A$2:$XFD$16384</definedName>
    <definedName function="false" hidden="false" name="BD10A" vbProcedure="false">'[2]'!$Y$25:$AA$26</definedName>
    <definedName function="false" hidden="false" name="BD10B" vbProcedure="false">[28]MACROTBL!$J$39:$L$40</definedName>
    <definedName function="false" hidden="false" name="BD11A" vbProcedure="false">'[2]'!$Y$27:$AA$28</definedName>
    <definedName function="false" hidden="false" name="BD11B" vbProcedure="false">[28]MACROTBL!$M$39:$O$40</definedName>
    <definedName function="false" hidden="false" name="BD12A" vbProcedure="false">'[2]'!$Y$29:$AA$30</definedName>
    <definedName function="false" hidden="false" name="BD13A" vbProcedure="false">'[2]'!$Y$31:$AA$32</definedName>
    <definedName function="false" hidden="false" name="BD14A" vbProcedure="false">'[2]'!$Y$33:$AA$34</definedName>
    <definedName function="false" hidden="false" name="BD15A" vbProcedure="false">'[2]'!$Y$35:$AA$36</definedName>
    <definedName function="false" hidden="false" name="BD16A" vbProcedure="false">'[2]'!$Y$37:$AA$38</definedName>
    <definedName function="false" hidden="false" name="BD17A" vbProcedure="false">'[2]'!$Y$39:$AA$40</definedName>
    <definedName function="false" hidden="false" name="BD18A" vbProcedure="false">'[2]'!$Y$41:$AA$42</definedName>
    <definedName function="false" hidden="false" name="BD19A" vbProcedure="false">'[2]'!$Y$43:$AA$44</definedName>
    <definedName function="false" hidden="false" name="BD1A" vbProcedure="false">'[2]'!$Y$7:$AA$8</definedName>
    <definedName function="false" hidden="false" name="BD20A" vbProcedure="false">'[2]'!$Y$45:$AA$46</definedName>
    <definedName function="false" hidden="false" name="BD21A" vbProcedure="false">'[2]'!$Y$47:$AA$48</definedName>
    <definedName function="false" hidden="false" name="BD22A" vbProcedure="false">'[2]'!$Y$49:$AA$50</definedName>
    <definedName function="false" hidden="false" name="BD23A" vbProcedure="false">'[2]'!$Y$51:$AA$52</definedName>
    <definedName function="false" hidden="false" name="BD24A" vbProcedure="false">'[2]'!$Y$53:$AA$54</definedName>
    <definedName function="false" hidden="false" name="BD25A" vbProcedure="false">'[2]'!$Y$53:$AA$53</definedName>
    <definedName function="false" hidden="false" name="BD26A" vbProcedure="false">'[2]'!$Y$57:$AA$58</definedName>
    <definedName function="false" hidden="false" name="BD27A" vbProcedure="false">'[2]'!$Y$59:$AA$60</definedName>
    <definedName function="false" hidden="false" name="BD28A" vbProcedure="false">'[2]'!$Y$61:$AA$62</definedName>
    <definedName function="false" hidden="false" name="BD29A" vbProcedure="false">'[2]'!$Y$63:$AA$64</definedName>
    <definedName function="false" hidden="false" name="BD2A" vbProcedure="false">'[2]'!$Y$9:$AA$10</definedName>
    <definedName function="false" hidden="false" name="BD2B" vbProcedure="false">[28]MACROTBL!$D$27:$F$28</definedName>
    <definedName function="false" hidden="false" name="BD2C" vbProcedure="false">[28]MACROTBL!$D$29:$F$30</definedName>
    <definedName function="false" hidden="false" name="BD2D" vbProcedure="false">[28]MACROTBL!$D$31:$F$32</definedName>
    <definedName function="false" hidden="false" name="BD2E" vbProcedure="false">[28]MACROTBL!$D$33:$F$34</definedName>
    <definedName function="false" hidden="false" name="BD30A" vbProcedure="false">'[2]'!$Y$65:$AA$66</definedName>
    <definedName function="false" hidden="false" name="BD31A" vbProcedure="false">'[2]'!$Y$57:$AA$57</definedName>
    <definedName function="false" hidden="false" name="BD32A" vbProcedure="false">'[2]'!$Y$58:$AA$59</definedName>
    <definedName function="false" hidden="false" name="BD33A" vbProcedure="false">'[2]'!$Y$60:$AA$61</definedName>
    <definedName function="false" hidden="false" name="BD34A" vbProcedure="false">'[2]'!$Y$62:$AA$63</definedName>
    <definedName function="false" hidden="false" name="BD35A" vbProcedure="false">'[2]'!$Y$64:$AA$65</definedName>
    <definedName function="false" hidden="false" name="BD36A" vbProcedure="false">'[2]'!$Y$66:$AA$67</definedName>
    <definedName function="false" hidden="false" name="BD37A" vbProcedure="false">'[2]'!$Y$57:$AA$58</definedName>
    <definedName function="false" hidden="false" name="BD38A" vbProcedure="false">'[2]'!$Y$59:$AA$60</definedName>
    <definedName function="false" hidden="false" name="BD39A" vbProcedure="false">'[2]'!$Y$61:$AA$62</definedName>
    <definedName function="false" hidden="false" name="BD3A" vbProcedure="false">'[2]'!$Y$11:$AA$12</definedName>
    <definedName function="false" hidden="false" name="BD3B" vbProcedure="false">[28]MACROTBL!$G$27:$I$28</definedName>
    <definedName function="false" hidden="false" name="BD40A" vbProcedure="false">'[2]'!$Y$63:$AA$64</definedName>
    <definedName function="false" hidden="false" name="BD41A" vbProcedure="false">'[2]'!$Y$65:$AA$66</definedName>
    <definedName function="false" hidden="false" name="BD42A" vbProcedure="false">'[2]'!$Y$57:$AA$57</definedName>
    <definedName function="false" hidden="false" name="BD43A" vbProcedure="false">'[2]'!$Y$58:$AA$59</definedName>
    <definedName function="false" hidden="false" name="BD44A" vbProcedure="false">'[2]'!$Y$60:$AA$61</definedName>
    <definedName function="false" hidden="false" name="BD45A" vbProcedure="false">'[2]'!$Y$62:$AA$63</definedName>
    <definedName function="false" hidden="false" name="BD46A" vbProcedure="false">'[2]'!$Y$64:$AA$65</definedName>
    <definedName function="false" hidden="false" name="BD47A" vbProcedure="false">'[2]'!$Y$66:$AA$67</definedName>
    <definedName function="false" hidden="false" name="BD48A" vbProcedure="false">'[2]'!$Y$59:$AA$60</definedName>
    <definedName function="false" hidden="false" name="BD49A" vbProcedure="false">'[2]'!$Y$61:$AA$62</definedName>
    <definedName function="false" hidden="false" name="BD4A" vbProcedure="false">'[2]'!$Y$13:$AA$14</definedName>
    <definedName function="false" hidden="false" name="BD50A" vbProcedure="false">'[2]'!$Y$63:$AA$64</definedName>
    <definedName function="false" hidden="false" name="BD51A" vbProcedure="false">'[2]'!$Y$54:$AA$55</definedName>
    <definedName function="false" hidden="false" name="BD52A" vbProcedure="false">'[2]'!$Y$58:$AA$59</definedName>
    <definedName function="false" hidden="false" name="BD53A" vbProcedure="false">'[2]'!$Y$60:$AA$61</definedName>
    <definedName function="false" hidden="false" name="BD54A" vbProcedure="false">'[2]'!$Y$62:$AA$63</definedName>
    <definedName function="false" hidden="false" name="BD55A" vbProcedure="false">'[2]'!$Y$64:$AA$65</definedName>
    <definedName function="false" hidden="false" name="BD56A" vbProcedure="false">'[2]'!$Y$66:$AA$67</definedName>
    <definedName function="false" hidden="false" name="BD57A" vbProcedure="false">'[2]'!$Y$68:$AA$69</definedName>
    <definedName function="false" hidden="false" name="BD58A" vbProcedure="false">'[2]'!$Y$70:$AA$71</definedName>
    <definedName function="false" hidden="false" name="BD59A" vbProcedure="false">'[2]'!$Y$72:$AA$73</definedName>
    <definedName function="false" hidden="false" name="BD5A" vbProcedure="false">'[2]'!$Y$15:$AA$16</definedName>
    <definedName function="false" hidden="false" name="BD5B" vbProcedure="false">[28]MACROTBL!$M$27:$O$28</definedName>
    <definedName function="false" hidden="false" name="BD5C" vbProcedure="false">[28]MACROTBL!$M$29:$O$30</definedName>
    <definedName function="false" hidden="false" name="BD6A" vbProcedure="false">'[2]'!$Y$17:$AA$18</definedName>
    <definedName function="false" hidden="false" name="BD7A" vbProcedure="false">'[2]'!$Y$19:$AA$20</definedName>
    <definedName function="false" hidden="false" name="BD7B" vbProcedure="false">[28]MACROTBL!$B$39:$C$40</definedName>
    <definedName function="false" hidden="false" name="BD8A" vbProcedure="false">'[2]'!$Y$21:$AA$22</definedName>
    <definedName function="false" hidden="false" name="BD9A" vbProcedure="false">'[2]'!$Y$23:$AA$24</definedName>
    <definedName function="false" hidden="false" name="BD9B" vbProcedure="false">[28]MACROTBL!$G$39:$I$40</definedName>
    <definedName function="false" hidden="false" name="BKTAX" vbProcedure="false">'[1]'!$AE$1:$AP$66</definedName>
    <definedName function="false" hidden="false" name="BOOK" vbProcedure="false">'[2]'!$A$2:$N$36</definedName>
    <definedName function="false" hidden="false" name="BOOKS" vbProcedure="false">'[1]'!$A$1:$XFD$65536</definedName>
    <definedName function="false" hidden="false" name="BPO_No_" vbProcedure="false">[26]CCFFCKRQ!$A$772</definedName>
    <definedName function="false" hidden="false" name="CEAZ" vbProcedure="false">'[4]#REF'!$AE$1:$AK$29</definedName>
    <definedName function="false" hidden="false" name="CH10A" vbProcedure="false">'[2]'!$AB$25:$AD$26</definedName>
    <definedName function="false" hidden="false" name="CH10B" vbProcedure="false">[28]MACROTBL!$N$77:$Q$78</definedName>
    <definedName function="false" hidden="false" name="CH11A" vbProcedure="false">'[2]'!$AB$27:$AD$28</definedName>
    <definedName function="false" hidden="false" name="CH11B" vbProcedure="false">[28]MACROTBL!$R$77:$U$78</definedName>
    <definedName function="false" hidden="false" name="CH12A" vbProcedure="false">'[2]'!$AB$29:$AD$30</definedName>
    <definedName function="false" hidden="false" name="CH13A" vbProcedure="false">'[2]'!$AB$31:$AD$32</definedName>
    <definedName function="false" hidden="false" name="CH14A" vbProcedure="false">'[2]'!$AB$33:$AD$34</definedName>
    <definedName function="false" hidden="false" name="CH15A" vbProcedure="false">'[2]'!$AB$35:$AD$36</definedName>
    <definedName function="false" hidden="false" name="CH16A" vbProcedure="false">'[2]'!$AB$37:$AD$38</definedName>
    <definedName function="false" hidden="false" name="CH17A" vbProcedure="false">'[2]'!$AB$39:$AD$40</definedName>
    <definedName function="false" hidden="false" name="CH18A" vbProcedure="false">'[2]'!$AB$41:$AD$42</definedName>
    <definedName function="false" hidden="false" name="CH19A" vbProcedure="false">'[2]'!$AB$43:$AD$44</definedName>
    <definedName function="false" hidden="false" name="CH1A" vbProcedure="false">'[2]'!$AB$7:$AD$8</definedName>
    <definedName function="false" hidden="false" name="CH20A" vbProcedure="false">'[2]'!$AB$45:$AD$46</definedName>
    <definedName function="false" hidden="false" name="CH21A" vbProcedure="false">'[2]'!$AB$47:$AD$48</definedName>
    <definedName function="false" hidden="false" name="CH22A" vbProcedure="false">'[2]'!$AB$49:$AD$50</definedName>
    <definedName function="false" hidden="false" name="CH23A" vbProcedure="false">'[2]'!$AB$51:$AD$52</definedName>
    <definedName function="false" hidden="false" name="CH24A" vbProcedure="false">'[2]'!$AB$53:$AD$54</definedName>
    <definedName function="false" hidden="false" name="CH25A" vbProcedure="false">'[2]'!$AB$53:$AD$53</definedName>
    <definedName function="false" hidden="false" name="CH26A" vbProcedure="false">'[2]'!$AB$57:$AD$58</definedName>
    <definedName function="false" hidden="false" name="CH27A" vbProcedure="false">'[2]'!$AB$59:$AD$60</definedName>
    <definedName function="false" hidden="false" name="CH28A" vbProcedure="false">'[2]'!$AB$61:$AD$62</definedName>
    <definedName function="false" hidden="false" name="CH29A" vbProcedure="false">'[2]'!$AB$63:$AD$64</definedName>
    <definedName function="false" hidden="false" name="CH2A" vbProcedure="false">'[2]'!$AB$9:$AD$10</definedName>
    <definedName function="false" hidden="false" name="CH2B" vbProcedure="false">[28]MACROTBL!$F$47:$I$48</definedName>
    <definedName function="false" hidden="false" name="CH2C" vbProcedure="false">[28]MACROTBL!$F$49:$I$50</definedName>
    <definedName function="false" hidden="false" name="CH2D" vbProcedure="false">[28]MACROTBL!$F$51:$I$52</definedName>
    <definedName function="false" hidden="false" name="CH2E" vbProcedure="false">[28]MACROTBL!$F$53:$I$54</definedName>
    <definedName function="false" hidden="false" name="CH30A" vbProcedure="false">'[2]'!$AB$65:$AD$66</definedName>
    <definedName function="false" hidden="false" name="CH31A" vbProcedure="false">'[2]'!$AB$57:$AD$57</definedName>
    <definedName function="false" hidden="false" name="CH32A" vbProcedure="false">'[2]'!$AB$58:$AD$59</definedName>
    <definedName function="false" hidden="false" name="CH33A" vbProcedure="false">'[2]'!$AB$60:$AD$61</definedName>
    <definedName function="false" hidden="false" name="CH34A" vbProcedure="false">'[2]'!$AB$62:$AD$63</definedName>
    <definedName function="false" hidden="false" name="CH35A" vbProcedure="false">'[2]'!$AB$64:$AD$65</definedName>
    <definedName function="false" hidden="false" name="CH36A" vbProcedure="false">'[2]'!$AB$66:$AD$67</definedName>
    <definedName function="false" hidden="false" name="CH37A" vbProcedure="false">'[2]'!$AB$57:$AD$58</definedName>
    <definedName function="false" hidden="false" name="CH38A" vbProcedure="false">'[2]'!$AB$59:$AD$60</definedName>
    <definedName function="false" hidden="false" name="CH39A" vbProcedure="false">'[2]'!$AB$61:$AD$62</definedName>
    <definedName function="false" hidden="false" name="CH3A" vbProcedure="false">'[2]'!$AB$11:$AD$12</definedName>
    <definedName function="false" hidden="false" name="CH3B" vbProcedure="false">[28]MACROTBL!$J$47:$M$48</definedName>
    <definedName function="false" hidden="false" name="CH40A" vbProcedure="false">'[2]'!$AB$63:$AD$64</definedName>
    <definedName function="false" hidden="false" name="CH41A" vbProcedure="false">'[2]'!$AB$65:$AD$66</definedName>
    <definedName function="false" hidden="false" name="CH42A" vbProcedure="false">'[2]'!$AB$57:$AD$57</definedName>
    <definedName function="false" hidden="false" name="CH43A" vbProcedure="false">'[2]'!$AB$58:$AD$59</definedName>
    <definedName function="false" hidden="false" name="CH44A" vbProcedure="false">'[2]'!$AB$60:$AD$61</definedName>
    <definedName function="false" hidden="false" name="CH45A" vbProcedure="false">'[2]'!$AB$62:$AD$63</definedName>
    <definedName function="false" hidden="false" name="CH46A" vbProcedure="false">'[2]'!$AB$64:$AD$65</definedName>
    <definedName function="false" hidden="false" name="CH47A" vbProcedure="false">'[2]'!$AB$66:$AD$67</definedName>
    <definedName function="false" hidden="false" name="CH48A" vbProcedure="false">'[2]'!$AB$59:$AD$60</definedName>
    <definedName function="false" hidden="false" name="CH49A" vbProcedure="false">'[2]'!$AB$61:$AD$62</definedName>
    <definedName function="false" hidden="false" name="CH4A" vbProcedure="false">'[2]'!$AB$13:$AD$14</definedName>
    <definedName function="false" hidden="false" name="CH50A" vbProcedure="false">'[2]'!$AB$63:$AD$64</definedName>
    <definedName function="false" hidden="false" name="CH51A" vbProcedure="false">'[2]'!$AB$54:$AD$55</definedName>
    <definedName function="false" hidden="false" name="CH52A" vbProcedure="false">'[2]'!$AB$58:$AD$59</definedName>
    <definedName function="false" hidden="false" name="CH53A" vbProcedure="false">'[2]'!$AB$60:$AD$61</definedName>
    <definedName function="false" hidden="false" name="CH54A" vbProcedure="false">'[2]'!$AB$62:$AD$63</definedName>
    <definedName function="false" hidden="false" name="CH55A" vbProcedure="false">'[2]'!$AB$64:$AD$65</definedName>
    <definedName function="false" hidden="false" name="CH56A" vbProcedure="false">'[2]'!$AB$66:$AD$67</definedName>
    <definedName function="false" hidden="false" name="CH57A" vbProcedure="false">'[2]'!$AB$68:$AD$69</definedName>
    <definedName function="false" hidden="false" name="CH58A" vbProcedure="false">'[2]'!$AB$70:$AD$71</definedName>
    <definedName function="false" hidden="false" name="CH59A" vbProcedure="false">'[2]'!$AB$72:$AD$73</definedName>
    <definedName function="false" hidden="false" name="CH5A" vbProcedure="false">'[2]'!$AB$15:$AD$16</definedName>
    <definedName function="false" hidden="false" name="CH5B" vbProcedure="false">[28]MACROTBL!$R$47:$U$48</definedName>
    <definedName function="false" hidden="false" name="CH5C" vbProcedure="false">[28]MACROTBL!$R$49:$U$50</definedName>
    <definedName function="false" hidden="false" name="CH6A" vbProcedure="false">'[2]'!$AB$17:$AD$18</definedName>
    <definedName function="false" hidden="false" name="CH7A" vbProcedure="false">'[2]'!$AB$19:$AD$20</definedName>
    <definedName function="false" hidden="false" name="CH7B" vbProcedure="false">[28]MACROTBL!$B$77:$E$78</definedName>
    <definedName function="false" hidden="false" name="CH8A" vbProcedure="false">'[2]'!$AB$21:$AD$22</definedName>
    <definedName function="false" hidden="false" name="CH9A" vbProcedure="false">'[2]'!$AB$23:$AD$24</definedName>
    <definedName function="false" hidden="false" name="CH9B" vbProcedure="false">[28]MACROTBL!$J$77:$M$78</definedName>
    <definedName function="false" hidden="false" name="chreq" vbProcedure="false">'[2]'!$B$1:$O$35</definedName>
    <definedName function="false" hidden="false" name="Common" vbProcedure="false">{#N/A,#N/A,FALSE,"SCA";#N/A,#N/A,FALSE,"NCA";#N/A,#N/A,FALSE,"SAZ";#N/A,#N/A,FALSE,"CAZ";#N/A,#N/A,FALSE,"SNV";#N/A,#N/A,FALSE,"NNV";#N/A,#N/A,FALSE,"PP";#N/A,#N/A,FALSE,"SA"}</definedName>
    <definedName function="false" hidden="false" name="COMPARISON" vbProcedure="false">'[2]'!$A$6:$G$436</definedName>
    <definedName function="false" hidden="false" name="CONT" vbProcedure="false">'[1]'!$A$41:$K$77</definedName>
    <definedName function="false" hidden="false" name="cont_90" vbProcedure="false">'[1]'!$A$1:$N$40</definedName>
    <definedName function="false" hidden="false" name="copy1" vbProcedure="false">'[2]'!$H$7:$I$53</definedName>
    <definedName function="false" hidden="false" name="copy2" vbProcedure="false">'[2]'!$H$58:$I$64</definedName>
    <definedName function="false" hidden="false" name="crm" vbProcedure="false">'[2]'!$S$54:$U$55</definedName>
    <definedName function="false" hidden="false" name="css1" vbProcedure="false">'[2]'!$B$7:$C$53</definedName>
    <definedName function="false" hidden="false" name="css2" vbProcedure="false">'[2]'!$D$7:$E$53</definedName>
    <definedName function="false" hidden="false" name="CUMULATIVE_2000" vbProcedure="false">'[29]CUM - DETAIL TEMP DIFF'!$J$1:$AH$165</definedName>
    <definedName function="false" hidden="false" name="CUMULATIVE_2001" vbProcedure="false">'[29]CUM - DETAIL TEMP DIFF'!$J$1:$AH$1048576</definedName>
    <definedName function="false" hidden="false" name="CURRENT_2001" vbProcedure="false">'[29]CUM - DETAIL TEMP DIFF'!$J$1:$AH$1048576</definedName>
    <definedName function="false" hidden="false" name="CURRTAX" vbProcedure="false">'[10]TA.XLS'!$A$4884</definedName>
    <definedName function="false" hidden="false" name="CWC" vbProcedure="false">'[11]'!$IV$8126</definedName>
    <definedName function="false" hidden="false" name="CWIPEst" vbProcedure="false">'[2]'!$B$188:$J$226</definedName>
    <definedName function="false" hidden="false" name="DATA" vbProcedure="false">'[10]TA.XLS'!$A$3085</definedName>
    <definedName function="false" hidden="false" name="DATE" vbProcedure="false">'[12]Arizona Reserve'!$C$515</definedName>
    <definedName function="false" hidden="false" name="DC" vbProcedure="false">'[11]'!$IV$8126</definedName>
    <definedName function="false" hidden="false" name="Decrease" vbProcedure="false">[5]Valuation!$S$7</definedName>
    <definedName function="false" hidden="false" name="detail" vbProcedure="false">'[11]'!$A$1</definedName>
    <definedName function="false" hidden="false" name="DETAIL1" vbProcedure="false">'[11]'!$A$2:$H$67</definedName>
    <definedName function="false" hidden="false" name="detail2" vbProcedure="false">'[11]'!$A$70:$H$150</definedName>
    <definedName function="false" hidden="false" name="detail3" vbProcedure="false">'[11]'!$A$153:$H$248</definedName>
    <definedName function="false" hidden="false" name="detail34" vbProcedure="false">'[2]'!$X$1:$AO$51</definedName>
    <definedName function="false" hidden="false" name="detail4" vbProcedure="false">'[11]'!$A$251:$H$309</definedName>
    <definedName function="false" hidden="false" name="dfit" vbProcedure="false">'[1]'!$AB$1:$AM$62</definedName>
    <definedName function="false" hidden="false" name="diffs" vbProcedure="false">'[1]'!$AF$1:$AQ$58</definedName>
    <definedName function="false" hidden="false" name="DIFFS293" vbProcedure="false">'[1]'!$AE$1:$AN$62</definedName>
    <definedName function="false" hidden="false" name="EID" vbProcedure="false">'[11]'!$IV$8126</definedName>
    <definedName function="false" hidden="false" name="EMP_SSN" vbProcedure="false">[26]CCFFCKRQ!$A$4113</definedName>
    <definedName function="false" hidden="false" name="ETR" vbProcedure="false">'[10]TA.XLS'!$A$5398</definedName>
    <definedName function="false" hidden="false" name="Excel_BuiltIn_Print_Area" vbProcedure="false">'[27]'!$A$5:$G$20</definedName>
    <definedName function="false" hidden="false" name="Excel_BuiltIn_Recorder" vbProcedure="false">[10]Macro1!$D$1:$IV$1</definedName>
    <definedName function="false" hidden="false" name="Extension" vbProcedure="false">[26]CCFFCKRQ!$A$9510</definedName>
    <definedName function="false" hidden="false" name="FEDAPACHE" vbProcedure="false">'[10]TA.XLS'!$Q$408:$FW$408</definedName>
    <definedName function="false" hidden="false" name="FEDFERC" vbProcedure="false">'[10]TA.XLS'!AG259</definedName>
    <definedName function="false" hidden="false" name="FEDPAPAGO" vbProcedure="false">'[10]TA.XLS'!$Q$376:$EU$376</definedName>
    <definedName function="false" hidden="false" name="FEDSONEV" vbProcedure="false">'[10]TA.XLS'!$U$398:$ES$398</definedName>
    <definedName function="false" hidden="false" name="FEDSUM" vbProcedure="false">'[10]TA.XLS'!$A$5398</definedName>
    <definedName function="false" hidden="false" name="GLOBE" vbProcedure="false">'[2]'!$A$4:$J$44</definedName>
    <definedName function="false" hidden="false" name="GROWTHCALC" vbProcedure="false">'[2]'!$D$58:$Q$123</definedName>
    <definedName function="false" hidden="false" name="H34stmt" vbProcedure="false">'[30]Sch H-4 Sh 1'!$B$5:$AF$5</definedName>
    <definedName function="false" hidden="false" name="H35Sh1" vbProcedure="false">'[2]'!$B$5:$O$66</definedName>
    <definedName function="false" hidden="false" name="H35Sh2" vbProcedure="false">'[2]'!$N$63:$X$109</definedName>
    <definedName function="false" hidden="false" name="H35sh3" vbProcedure="false">'[2]'!$B$5:$N$48</definedName>
    <definedName function="false" hidden="false" name="INC" vbProcedure="false">'[2]'!$A$2:$N$35</definedName>
    <definedName function="false" hidden="false" name="INPUTFED" vbProcedure="false">'[12]Arizona Reserve'!$A$1:$I$74</definedName>
    <definedName function="false" hidden="false" name="INTER" vbProcedure="false">'[11]'!$IV$8126</definedName>
    <definedName function="false" hidden="false" name="Invoice_Date" vbProcedure="false">[26]CCFFCKRQ!$A$2057</definedName>
    <definedName function="false" hidden="false" name="Invoice_No_" vbProcedure="false">[26]CCFFCKRQ!$A$2057</definedName>
    <definedName function="false" hidden="false" name="In_Payment_Of" vbProcedure="false">[26]CCFFCKRQ!$A$4627</definedName>
    <definedName function="false" hidden="false" name="je" vbProcedure="false">{#N/A,#N/A,FALSE,"SCA";#N/A,#N/A,FALSE,"NCA";#N/A,#N/A,FALSE,"SAZ";#N/A,#N/A,FALSE,"CAZ";#N/A,#N/A,FALSE,"SNV";#N/A,#N/A,FALSE,"NNV";#N/A,#N/A,FALSE,"PP";#N/A,#N/A,FALSE,"SA"}</definedName>
    <definedName function="false" hidden="false" name="JECALULATION" vbProcedure="false">'[2]'!$A$5:$K$41</definedName>
    <definedName function="false" hidden="false" name="JRNL1" vbProcedure="false">'[10]TA.XLS'!$B$7899:IV7899</definedName>
    <definedName function="false" hidden="false" name="Justification__internal_use_only" vbProcedure="false">[26]CCFFCKRQ!$A$6683</definedName>
    <definedName function="false" hidden="false" name="LB10A" vbProcedure="false">'[2]'!$S$25:$U$26</definedName>
    <definedName function="false" hidden="false" name="LB11A" vbProcedure="false">'[2]'!$S$27:$U$28</definedName>
    <definedName function="false" hidden="false" name="LB12A" vbProcedure="false">'[2]'!$S$29:$U$30</definedName>
    <definedName function="false" hidden="false" name="LB13A" vbProcedure="false">'[2]'!$S$31:$U$32</definedName>
    <definedName function="false" hidden="false" name="LB14A" vbProcedure="false">'[2]'!$S$33:$U$34</definedName>
    <definedName function="false" hidden="false" name="LB15A" vbProcedure="false">'[2]'!$S$35:$U$36</definedName>
    <definedName function="false" hidden="false" name="LB16A" vbProcedure="false">'[2]'!$S$37:$U$38</definedName>
    <definedName function="false" hidden="false" name="LB17A" vbProcedure="false">'[2]'!$S$39:$U$40</definedName>
    <definedName function="false" hidden="false" name="LB18A" vbProcedure="false">'[2]'!$S$41:$U$42</definedName>
    <definedName function="false" hidden="false" name="LB19A" vbProcedure="false">'[2]'!$S$43:$U$44</definedName>
    <definedName function="false" hidden="false" name="LB1A" vbProcedure="false">'[2]'!$S$7:$U$8</definedName>
    <definedName function="false" hidden="false" name="LB20A" vbProcedure="false">'[2]'!$S$45:$U$46</definedName>
    <definedName function="false" hidden="false" name="LB21A" vbProcedure="false">'[2]'!$S$47:$U$48</definedName>
    <definedName function="false" hidden="false" name="LB22A" vbProcedure="false">'[2]'!$S$49:$U$50</definedName>
    <definedName function="false" hidden="false" name="LB23A" vbProcedure="false">'[2]'!$S$51:$U$52</definedName>
    <definedName function="false" hidden="false" name="LB24A" vbProcedure="false">'[2]'!$S$53:$U$54</definedName>
    <definedName function="false" hidden="false" name="LB25A" vbProcedure="false">'[2]'!$S$53:$U$53</definedName>
    <definedName function="false" hidden="false" name="LB26A" vbProcedure="false">'[2]'!$S$57:$U$58</definedName>
    <definedName function="false" hidden="false" name="LB27A" vbProcedure="false">'[2]'!$S$59:$U$60</definedName>
    <definedName function="false" hidden="false" name="LB28A" vbProcedure="false">'[2]'!$S$61:$U$62</definedName>
    <definedName function="false" hidden="false" name="LB29A" vbProcedure="false">'[2]'!$S$63:$U$64</definedName>
    <definedName function="false" hidden="false" name="LB2A" vbProcedure="false">'[2]'!$S$9:$U$10</definedName>
    <definedName function="false" hidden="false" name="LB30A" vbProcedure="false">'[2]'!$S$65:$U$66</definedName>
    <definedName function="false" hidden="false" name="LB31A" vbProcedure="false">'[2]'!$S$57:$U$57</definedName>
    <definedName function="false" hidden="false" name="LB32A" vbProcedure="false">'[2]'!$S$58:$U$59</definedName>
    <definedName function="false" hidden="false" name="LB33A" vbProcedure="false">'[2]'!$S$60:$U$61</definedName>
    <definedName function="false" hidden="false" name="LB34A" vbProcedure="false">'[2]'!$S$62:$U$63</definedName>
    <definedName function="false" hidden="false" name="LB35A" vbProcedure="false">'[2]'!$S$64:$U$65</definedName>
    <definedName function="false" hidden="false" name="LB36A" vbProcedure="false">'[2]'!$S$66:$U$67</definedName>
    <definedName function="false" hidden="false" name="LB37A" vbProcedure="false">'[2]'!$S$57:$U$58</definedName>
    <definedName function="false" hidden="false" name="LB38A" vbProcedure="false">'[2]'!$S$59:$U$60</definedName>
    <definedName function="false" hidden="false" name="LB39A" vbProcedure="false">'[2]'!$S$61:$U$62</definedName>
    <definedName function="false" hidden="false" name="LB3A" vbProcedure="false">'[2]'!$S$11:$U$12</definedName>
    <definedName function="false" hidden="false" name="LB40A" vbProcedure="false">'[2]'!$S$63:$U$64</definedName>
    <definedName function="false" hidden="false" name="LB41A" vbProcedure="false">'[2]'!$S$65:$U$66</definedName>
    <definedName function="false" hidden="false" name="LB42A" vbProcedure="false">'[2]'!$S$57:$U$57</definedName>
    <definedName function="false" hidden="false" name="LB43A" vbProcedure="false">'[2]'!$S$58:$U$59</definedName>
    <definedName function="false" hidden="false" name="LB44A" vbProcedure="false">'[2]'!$S$60:$U$61</definedName>
    <definedName function="false" hidden="false" name="LB45A" vbProcedure="false">'[2]'!$S$62:$U$63</definedName>
    <definedName function="false" hidden="false" name="LB46A" vbProcedure="false">'[2]'!$S$64:$U$65</definedName>
    <definedName function="false" hidden="false" name="LB47A" vbProcedure="false">'[2]'!$S$66:$U$67</definedName>
    <definedName function="false" hidden="false" name="LB48A" vbProcedure="false">'[2]'!$S$59:$U$60</definedName>
    <definedName function="false" hidden="false" name="LB49A" vbProcedure="false">'[2]'!$S$61:$U$62</definedName>
    <definedName function="false" hidden="false" name="LB4A" vbProcedure="false">'[2]'!$S$13:$U$14</definedName>
    <definedName function="false" hidden="false" name="LB50A" vbProcedure="false">'[2]'!$S$63:$U$64</definedName>
    <definedName function="false" hidden="false" name="LB51A" vbProcedure="false">'[2]'!$S$54:$U$55</definedName>
    <definedName function="false" hidden="false" name="LB52A" vbProcedure="false">'[2]'!$S$58:$U$59</definedName>
    <definedName function="false" hidden="false" name="LB53A" vbProcedure="false">'[2]'!$S$60:$U$61</definedName>
    <definedName function="false" hidden="false" name="LB54A" vbProcedure="false">'[2]'!$S$62:$U$63</definedName>
    <definedName function="false" hidden="false" name="LB55A" vbProcedure="false">'[2]'!$S$64:$U$65</definedName>
    <definedName function="false" hidden="false" name="LB56A" vbProcedure="false">'[2]'!$S$66:$U$67</definedName>
    <definedName function="false" hidden="false" name="LB57A" vbProcedure="false">'[2]'!$S$68:$U$69</definedName>
    <definedName function="false" hidden="false" name="LB58A" vbProcedure="false">'[2]'!$S$70:$U$71</definedName>
    <definedName function="false" hidden="false" name="LB59A" vbProcedure="false">'[2]'!$S$72:$U$73</definedName>
    <definedName function="false" hidden="false" name="LB5A" vbProcedure="false">'[2]'!$S$15:$U$16</definedName>
    <definedName function="false" hidden="false" name="LB6A" vbProcedure="false">'[2]'!$S$17:$U$18</definedName>
    <definedName function="false" hidden="false" name="LB7A" vbProcedure="false">'[2]'!$S$19:$U$20</definedName>
    <definedName function="false" hidden="false" name="LB8A" vbProcedure="false">'[2]'!$S$21:$U$22</definedName>
    <definedName function="false" hidden="false" name="LB9A" vbProcedure="false">'[2]'!$S$23:$U$24</definedName>
    <definedName function="false" hidden="false" name="LIST" vbProcedure="false">'[25]'!$A$6683</definedName>
    <definedName function="false" hidden="false" name="m1p1n" vbProcedure="false">'[1]'!$Q$1:$AE$53</definedName>
    <definedName function="false" hidden="false" name="m1p1s" vbProcedure="false">'[1]'!$B$1:$P$47</definedName>
    <definedName function="false" hidden="false" name="m1p1_2" vbProcedure="false">'[1]'!$A$10:$O$76</definedName>
    <definedName function="false" hidden="false" name="m1p2n" vbProcedure="false">'[1]'!$AY$1:$BO$54</definedName>
    <definedName function="false" hidden="false" name="m1p2s" vbProcedure="false">'[1]'!$AH$1:$AW$54</definedName>
    <definedName function="false" hidden="false" name="m2p1n" vbProcedure="false">'[1]'!$A$77:$U$121</definedName>
    <definedName function="false" hidden="false" name="m2p1s" vbProcedure="false">'[1]'!$A$1:$U$39</definedName>
    <definedName function="false" hidden="false" name="m2p2n" vbProcedure="false">'[1]'!$A$124:$U$158</definedName>
    <definedName function="false" hidden="false" name="m2p2s" vbProcedure="false">'[1]'!$A$43:$U$75</definedName>
    <definedName function="false" hidden="false" name="m3p1" vbProcedure="false">'[1]'!$A$9:$AP$43</definedName>
    <definedName function="false" hidden="false" name="m3p2" vbProcedure="false">'[1]'!$A$51:$AP$80</definedName>
    <definedName function="false" hidden="false" name="m4n" vbProcedure="false">'[1]'!$A$1:$O$23</definedName>
    <definedName function="false" hidden="false" name="m4s" vbProcedure="false">'[1]'!$A$1:$AU$1</definedName>
    <definedName function="false" hidden="false" name="m5p" vbProcedure="false">'[1]'!$A$1:$S$36</definedName>
    <definedName function="false" hidden="false" name="m5p1" vbProcedure="false">'[1]'!$A$1:$U$41</definedName>
    <definedName function="false" hidden="false" name="m5p2" vbProcedure="false">'[1]'!$AA$1:$AW$42</definedName>
    <definedName function="false" hidden="false" name="Macro1" vbProcedure="false">[10]Macro1!$A$1</definedName>
    <definedName function="false" hidden="false" name="Macro2" vbProcedure="false">[10]Macro1!$A$1</definedName>
    <definedName function="false" hidden="false" name="Macro6" vbProcedure="false">[10]Macro1!$A$1</definedName>
    <definedName function="false" hidden="false" name="Macro7" vbProcedure="false">'[11]'!$C$1</definedName>
    <definedName function="false" hidden="false" name="Macro8" vbProcedure="false">'[11]'!$D$1</definedName>
    <definedName function="false" hidden="false" name="Mail_Code" vbProcedure="false">[26]CCFFCKRQ!$A$9767</definedName>
    <definedName function="false" hidden="false" name="MAPR9550" vbProcedure="false">'[7]Original 7-94 to 6-95'!HZ59626</definedName>
    <definedName function="false" hidden="false" name="MAPR9560" vbProcedure="false">'[7]Original 7-94 to 6-95'!IF61168</definedName>
    <definedName function="false" hidden="false" name="MATITEMS" vbProcedure="false">'[2]'!$D$126:$M$208</definedName>
    <definedName function="false" hidden="false" name="maug9450" vbProcedure="false">'[7]Original 7-94 to 6-95'!$AN$10024</definedName>
    <definedName function="false" hidden="false" name="maug9460" vbProcedure="false">'[7]Original 7-94 to 6-95'!$AZ$13108</definedName>
    <definedName function="false" hidden="false" name="mdec9450" vbProcedure="false">'[7]Original 7-94 to 6-95'!DP$30327</definedName>
    <definedName function="false" hidden="false" name="mdec9460" vbProcedure="false">'[7]Original 7-94 to 6-95'!$EO37010</definedName>
    <definedName function="false" hidden="false" name="METHODS" vbProcedure="false">'[1]'!$A$108:$FF$108</definedName>
    <definedName function="false" hidden="false" name="mfeb9550" vbProcedure="false">'[7]Original 7-94 to 6-95'!$GH48575</definedName>
    <definedName function="false" hidden="false" name="mfeb9560" vbProcedure="false">'[7]Original 7-94 to 6-95'!GU51659</definedName>
    <definedName function="false" hidden="false" name="MIAMI" vbProcedure="false">'[2]'!$A$46:$J$84</definedName>
    <definedName function="false" hidden="false" name="MICALC" vbProcedure="false">'[2]'!$B$4:$M$26</definedName>
    <definedName function="false" hidden="false" name="mjan9550" vbProcedure="false">'[7]Original 7-94 to 6-95'!$ET38295</definedName>
    <definedName function="false" hidden="false" name="mjan9560" vbProcedure="false">'[7]Original 7-94 to 6-95'!$EX39323</definedName>
    <definedName function="false" hidden="false" name="mjul9450" vbProcedure="false">'[7]Original 7-94 to 6-95'!$AO$10281</definedName>
    <definedName function="false" hidden="false" name="mjul9460" vbProcedure="false">'[7]Original 7-94 to 6-95'!$AO$10281</definedName>
    <definedName function="false" hidden="false" name="MMAR9550" vbProcedure="false">'[7]Original 7-94 to 6-95'!HI55257</definedName>
    <definedName function="false" hidden="false" name="MMAR9560" vbProcedure="false">'[7]Original 7-94 to 6-95'!HT58084</definedName>
    <definedName function="false" hidden="false" name="MMAY9550" vbProcedure="false">'[7]Original 7-94 to 6-95'!$C$515</definedName>
    <definedName function="false" hidden="false" name="MMAY9560" vbProcedure="false">'[7]Original 7-94 to 6-95'!$U$5141</definedName>
    <definedName function="false" hidden="false" name="mnov9450" vbProcedure="false">'[7]Original 7-94 to 6-95'!BW$18762</definedName>
    <definedName function="false" hidden="false" name="mnov9460" vbProcedure="false">'[7]Original 7-94 to 6-95'!CB$20047</definedName>
    <definedName function="false" hidden="false" name="moct9450" vbProcedure="false">'[7]Original 7-94 to 6-95'!$BF$14650</definedName>
    <definedName function="false" hidden="false" name="moct9460" vbProcedure="false">'[7]Original 7-94 to 6-95'!$BG$14907</definedName>
    <definedName function="false" hidden="false" name="msep9450" vbProcedure="false">'[7]Original 7-94 to 6-95'!$BG$14907</definedName>
    <definedName function="false" hidden="false" name="msep9460" vbProcedure="false">'[7]Original 7-94 to 6-95'!$BG$14907</definedName>
    <definedName function="false" hidden="false" name="NADA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name="new" vbProcedure="false">'[18]M Sheet 1 &amp; 2'!$A$1:$Q$47</definedName>
    <definedName function="false" hidden="false" name="new1" vbProcedure="false">'[2]'!$AA$1:$AW$42</definedName>
    <definedName function="false" hidden="false" name="new100" vbProcedure="false">'[15]'!$A$10:$O$76</definedName>
    <definedName function="false" hidden="false" name="new101" vbProcedure="false">'[24]M Sheet 1'!$AH$1:$AV$54</definedName>
    <definedName function="false" hidden="false" name="new102" vbProcedure="false">'[2]'!$D$126:$M$208</definedName>
    <definedName function="false" hidden="false" name="new2" vbProcedure="false">'[15]'!$AA$1:$AW$42</definedName>
    <definedName function="false" hidden="false" name="new23" vbProcedure="false">{#N/A,#N/A,FALSE,"SCA";#N/A,#N/A,FALSE,"NCA";#N/A,#N/A,FALSE,"SAZ";#N/A,#N/A,FALSE,"CAZ";#N/A,#N/A,FALSE,"SNV";#N/A,#N/A,FALSE,"NNV";#N/A,#N/A,FALSE,"PP";#N/A,#N/A,FALSE,"SA"}</definedName>
    <definedName function="false" hidden="false" name="new24" vbProcedure="false">'[2]'!$B$188:$J$226</definedName>
    <definedName function="false" hidden="false" name="new3" vbProcedure="false">[18]Macro1!CU$24930</definedName>
    <definedName function="false" hidden="false" name="new35" vbProcedure="false">'[2]'!$D$58:$Q$123</definedName>
    <definedName function="false" hidden="false" name="new36" vbProcedure="false">'[2]'!$A$2:$N$35</definedName>
    <definedName function="false" hidden="false" name="new37" vbProcedure="false">{#N/A,#N/A,FALSE,"SCA";#N/A,#N/A,FALSE,"NCA";#N/A,#N/A,FALSE,"SAZ";#N/A,#N/A,FALSE,"CAZ";#N/A,#N/A,FALSE,"SNV";#N/A,#N/A,FALSE,"NNV";#N/A,#N/A,FALSE,"PP";#N/A,#N/A,FALSE,"SA"}</definedName>
    <definedName function="false" hidden="false" name="new38" vbProcedure="false">'[2]'!$A$5:$K$41</definedName>
    <definedName function="false" hidden="false" name="new39" vbProcedure="false">'[2]'!$D$126:$M$208</definedName>
    <definedName function="false" hidden="false" name="new4" vbProcedure="false">'[17]AMRTZ93.XLS'!$ER$148:$GE$148</definedName>
    <definedName function="false" hidden="false" name="new40" vbProcedure="false">'[2]'!$B$4:$M$26</definedName>
    <definedName function="false" hidden="false" name="new41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name="new43" vbProcedure="false">{#N/A,#N/A,FALSE,"SCA";#N/A,#N/A,FALSE,"NCA";#N/A,#N/A,FALSE,"SAZ";#N/A,#N/A,FALSE,"CAZ";#N/A,#N/A,FALSE,"SNV";#N/A,#N/A,FALSE,"NNV";#N/A,#N/A,FALSE,"PP";#N/A,#N/A,FALSE,"SA"}</definedName>
    <definedName function="false" hidden="false" name="new45" vbProcedure="false">'[2]'!$B$1:$F$32</definedName>
    <definedName function="false" hidden="false" name="new46" vbProcedure="false">'[2]'!$B$80:$F$111</definedName>
    <definedName function="false" hidden="false" name="new48" vbProcedure="false">'[2]'!$K$1:$N$17</definedName>
    <definedName function="false" hidden="false" name="new49" vbProcedure="false">'[2]'!$C$1</definedName>
    <definedName function="false" hidden="false" name="new4thqtr" vbProcedure="false">[13]1STQTR!$A$54:$XFD$16384</definedName>
    <definedName function="false" hidden="false" name="new50" vbProcedure="false">'[2]'!$A$1</definedName>
    <definedName function="false" hidden="false" name="new51" vbProcedure="false">'[2]'!$B$1</definedName>
    <definedName function="false" hidden="false" name="new52" vbProcedure="false">'[2]'!$D$1</definedName>
    <definedName function="false" hidden="false" name="new55" vbProcedure="false">'[2]'!$L$42:$U$88</definedName>
    <definedName function="false" hidden="false" name="new57" vbProcedure="false">{#N/A,#N/A,FALSE,"SCA";#N/A,#N/A,FALSE,"NCA";#N/A,#N/A,FALSE,"SAZ";#N/A,#N/A,FALSE,"CAZ";#N/A,#N/A,FALSE,"SNV";#N/A,#N/A,FALSE,"NNV";#N/A,#N/A,FALSE,"PP";#N/A,#N/A,FALSE,"SA"}</definedName>
    <definedName function="false" hidden="false" name="new58" vbProcedure="false">{#N/A,#N/A,FALSE,"SCA";#N/A,#N/A,FALSE,"NCA";#N/A,#N/A,FALSE,"SAZ";#N/A,#N/A,FALSE,"CAZ";#N/A,#N/A,FALSE,"SNV";#N/A,#N/A,FALSE,"NNV";#N/A,#N/A,FALSE,"PP";#N/A,#N/A,FALSE,"SA"}</definedName>
    <definedName function="false" hidden="false" name="new59" vbProcedure="false">'[2]'!$B$7:$S$46</definedName>
    <definedName function="false" hidden="false" name="new6" vbProcedure="false">[19]NN_CN!$A$43:$U$75</definedName>
    <definedName function="false" hidden="false" name="new60" vbProcedure="false">'[2]'!$Y$7:$AL$7</definedName>
    <definedName function="false" hidden="false" name="new61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name="new64" vbProcedure="false">'[2]'!$D$126:$M$208</definedName>
    <definedName function="false" hidden="false" name="new65" vbProcedure="false">'[2]'!$A$2:$F$54</definedName>
    <definedName function="false" hidden="false" name="new66" vbProcedure="false">'[22]WP H-34, Sh 43 (2)'!$A$2:$R$48</definedName>
    <definedName function="false" hidden="false" name="new67" vbProcedure="false">'[22]WP H-34, Sh 44(2)'!$A$2:$L$42</definedName>
    <definedName function="false" hidden="false" name="new68" vbProcedure="false">'[2]'!$B$120:$F$151</definedName>
    <definedName function="false" hidden="false" name="new70" vbProcedure="false">'[22]WP H-34, Sh 45'!$A$2:$L$50</definedName>
    <definedName function="false" hidden="false" name="new71" vbProcedure="false">{#N/A,#N/A,FALSE,"SCA";#N/A,#N/A,FALSE,"NCA";#N/A,#N/A,FALSE,"SAZ";#N/A,#N/A,FALSE,"CAZ";#N/A,#N/A,FALSE,"SNV";#N/A,#N/A,FALSE,"NNV";#N/A,#N/A,FALSE,"PP";#N/A,#N/A,FALSE,"SA"}</definedName>
    <definedName function="false" hidden="false" name="new72" vbProcedure="false">{#N/A,#N/A,FALSE,"SCA";#N/A,#N/A,FALSE,"NCA";#N/A,#N/A,FALSE,"SAZ";#N/A,#N/A,FALSE,"CAZ";#N/A,#N/A,FALSE,"SNV";#N/A,#N/A,FALSE,"NNV";#N/A,#N/A,FALSE,"PP";#N/A,#N/A,FALSE,"SA"}</definedName>
    <definedName function="false" hidden="false" name="new73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name="new74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name="new75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name="new85" vbProcedure="false">'[23]M Sheet 1 &amp; 2'!$B$1:$P$53</definedName>
    <definedName function="false" hidden="false" name="new86" vbProcedure="false">'[23]M Sheet 1 &amp; 2'!$B$1:$AU$1</definedName>
    <definedName function="false" hidden="false" name="new87" vbProcedure="false">'[23]M Sheet 1 &amp; 2'!$T$1:$AJ$54</definedName>
    <definedName function="false" hidden="false" name="new88" vbProcedure="false">'[23]M Sheet 1 &amp; 2'!$AH$1:$BB$1</definedName>
    <definedName function="false" hidden="false" name="new89" vbProcedure="false">[23]M2!$A$77:$U$121</definedName>
    <definedName function="false" hidden="false" name="new90" vbProcedure="false">[23]M2!$A$1:$U$39</definedName>
    <definedName function="false" hidden="false" name="new91" vbProcedure="false">[23]M2!$A$124:$U$158</definedName>
    <definedName function="false" hidden="false" name="new92" vbProcedure="false">[23]M2!$A$43:$U$75</definedName>
    <definedName function="false" hidden="false" name="new93" vbProcedure="false">[23]M4!$A$1:$M$47</definedName>
    <definedName function="false" hidden="false" name="new95" vbProcedure="false">[23]Macro1!$A$258</definedName>
    <definedName function="false" hidden="false" name="NOCA" vbProcedure="false">'[4]#REF'!$AE$76:$AK$119</definedName>
    <definedName function="false" hidden="false" name="NONE" vbProcedure="false">{#N/A,#N/A,FALSE,"SCA";#N/A,#N/A,FALSE,"NCA";#N/A,#N/A,FALSE,"SAZ";#N/A,#N/A,FALSE,"CAZ";#N/A,#N/A,FALSE,"SNV";#N/A,#N/A,FALSE,"NNV";#N/A,#N/A,FALSE,"PP";#N/A,#N/A,FALSE,"SA"}</definedName>
    <definedName function="false" hidden="false" name="nonev" vbProcedure="false">'[2]'!$A$1:$AV$1</definedName>
    <definedName function="false" hidden="false" name="NONV" vbProcedure="false">'[4]#REF'!$AE$173:$AK$217</definedName>
    <definedName function="false" hidden="false" name="NORM" vbProcedure="false">[15]CEAZ95!$A$1:$F$151</definedName>
    <definedName function="false" hidden="false" name="NT10A" vbProcedure="false">[28]MACROTBL!$K$61:$M$62</definedName>
    <definedName function="false" hidden="false" name="NT10B" vbProcedure="false">[28]MACROTBL!$K$63:$M$64</definedName>
    <definedName function="false" hidden="false" name="NT11A" vbProcedure="false">[28]MACROTBL!$N$61:$P$62</definedName>
    <definedName function="false" hidden="false" name="NT11B" vbProcedure="false">[28]MACROTBL!$N$63:$P$64</definedName>
    <definedName function="false" hidden="false" name="NT1A" vbProcedure="false">[28]MACROTBL!$B$35:$D$36</definedName>
    <definedName function="false" hidden="false" name="NT2A" vbProcedure="false">[28]MACROTBL!$E$35:$G$36</definedName>
    <definedName function="false" hidden="false" name="NT2B" vbProcedure="false">[28]MACROTBL!$E$37:$G$38</definedName>
    <definedName function="false" hidden="false" name="NT2C" vbProcedure="false">[28]MACROTBL!$E$39:$G$40</definedName>
    <definedName function="false" hidden="false" name="NT2D" vbProcedure="false">[28]MACROTBL!$E$41:$G$42</definedName>
    <definedName function="false" hidden="false" name="NT2E" vbProcedure="false">[28]MACROTBL!$E$43:$G$44</definedName>
    <definedName function="false" hidden="false" name="NT3A" vbProcedure="false">[28]MACROTBL!$H$35:$J$36</definedName>
    <definedName function="false" hidden="false" name="NT3B" vbProcedure="false">[28]MACROTBL!$H$37:$J$38</definedName>
    <definedName function="false" hidden="false" name="NT4A" vbProcedure="false">[28]MACROTBL!$K$35:$M$36</definedName>
    <definedName function="false" hidden="false" name="NT5A" vbProcedure="false">[28]MACROTBL!$N$35:$P$36</definedName>
    <definedName function="false" hidden="false" name="NT5B" vbProcedure="false">[28]MACROTBL!$N$37:$P$38</definedName>
    <definedName function="false" hidden="false" name="NT5C" vbProcedure="false">[28]MACROTBL!$N$39:$P$40</definedName>
    <definedName function="false" hidden="false" name="NT6A" vbProcedure="false">[28]MACROTBL!$Q$35:$S$36</definedName>
    <definedName function="false" hidden="false" name="NT7A" vbProcedure="false">[28]MACROTBL!$B$61:$D$62</definedName>
    <definedName function="false" hidden="false" name="NT7B" vbProcedure="false">[28]MACROTBL!$B$63:$D$64</definedName>
    <definedName function="false" hidden="false" name="NT8A" vbProcedure="false">[28]MACROTBL!$E$61:$G$62</definedName>
    <definedName function="false" hidden="false" name="NT9A" vbProcedure="false">[28]MACROTBL!$H$61:$J$62</definedName>
    <definedName function="false" hidden="false" name="NT9B" vbProcedure="false">[28]MACROTBL!$H$63:$J$64</definedName>
    <definedName function="false" hidden="false" name="NV" vbProcedure="false">'[2]'!$B$1:$F$32</definedName>
    <definedName function="false" hidden="false" name="NVSL" vbProcedure="false">'[11]'!$IV$8126</definedName>
    <definedName function="false" hidden="false" name="page1" vbProcedure="false">'[2]'!$A$1:$O$45</definedName>
    <definedName function="false" hidden="false" name="page2" vbProcedure="false">'[2]'!$A$46:$O$91</definedName>
    <definedName function="false" hidden="false" name="PAGE_2" vbProcedure="false">'[2]'!$A$110:$X$161</definedName>
    <definedName function="false" hidden="false" name="page_one" vbProcedure="false">'[2]'!$A$1:$X$109</definedName>
    <definedName function="false" hidden="false" name="PAIUTE" vbProcedure="false">'[2]'!$B$80:$F$111</definedName>
    <definedName function="false" hidden="false" name="PAIUTE_PIPELINE" vbProcedure="false">'[4]#REF'!$AE$222:$AK$265</definedName>
    <definedName function="false" hidden="false" name="PAYEE" vbProcedure="false">[26]CCFFCKRQ!$A$2828</definedName>
    <definedName function="false" hidden="false" name="PERO" vbProcedure="false">{#N/A,#N/A,FALSE,"SCA";#N/A,#N/A,FALSE,"NCA";#N/A,#N/A,FALSE,"SAZ";#N/A,#N/A,FALSE,"CAZ";#N/A,#N/A,FALSE,"SNV";#N/A,#N/A,FALSE,"NNV";#N/A,#N/A,FALSE,"PP";#N/A,#N/A,FALSE,"SA"}</definedName>
    <definedName function="false" hidden="false" name="PIS" vbProcedure="false">'[2]'!$K$1:$N$17</definedName>
    <definedName function="false" hidden="false" name="plantbk" vbProcedure="false">'[1]'!$A$1:$XFD$65536</definedName>
    <definedName function="false" hidden="false" name="PM10A" vbProcedure="false">'[2]'!$V$25:$X$26</definedName>
    <definedName function="false" hidden="false" name="PM10B" vbProcedure="false">[28]MACROTBL!$J$35:$L$36</definedName>
    <definedName function="false" hidden="false" name="PM11A" vbProcedure="false">'[2]'!$V$27:$X$28</definedName>
    <definedName function="false" hidden="false" name="PM11B" vbProcedure="false">[28]MACROTBL!$M$35:$O$36</definedName>
    <definedName function="false" hidden="false" name="PM12A" vbProcedure="false">'[2]'!$V$29:$X$30</definedName>
    <definedName function="false" hidden="false" name="PM13A" vbProcedure="false">'[2]'!$V$31:$X$32</definedName>
    <definedName function="false" hidden="false" name="PM14A" vbProcedure="false">'[2]'!$V$33:$X$34</definedName>
    <definedName function="false" hidden="false" name="PM15A" vbProcedure="false">'[2]'!$V$35:$X$36</definedName>
    <definedName function="false" hidden="false" name="PM16A" vbProcedure="false">'[2]'!$V$37:$X$38</definedName>
    <definedName function="false" hidden="false" name="PM17A" vbProcedure="false">'[2]'!$V$39:$X$40</definedName>
    <definedName function="false" hidden="false" name="PM18A" vbProcedure="false">'[2]'!$V$41:$X$42</definedName>
    <definedName function="false" hidden="false" name="PM19A" vbProcedure="false">'[2]'!$V$43:$X$44</definedName>
    <definedName function="false" hidden="false" name="PM1A" vbProcedure="false">'[2]'!$V$7:$X$8</definedName>
    <definedName function="false" hidden="false" name="PM1B" vbProcedure="false">[28]MACROTBL!$Y$45:$AA$46</definedName>
    <definedName function="false" hidden="false" name="PM20A" vbProcedure="false">'[2]'!$V$45:$X$46</definedName>
    <definedName function="false" hidden="false" name="PM21A" vbProcedure="false">'[2]'!$V$47:$X$48</definedName>
    <definedName function="false" hidden="false" name="PM22A" vbProcedure="false">'[2]'!$V$49:$X$50</definedName>
    <definedName function="false" hidden="false" name="PM23A" vbProcedure="false">'[2]'!$V$51:$X$52</definedName>
    <definedName function="false" hidden="false" name="PM24A" vbProcedure="false">'[2]'!$V$53:$X$54</definedName>
    <definedName function="false" hidden="false" name="PM25A" vbProcedure="false">'[2]'!$V$53:$X$53</definedName>
    <definedName function="false" hidden="false" name="PM26A" vbProcedure="false">'[2]'!$V$57:$X$58</definedName>
    <definedName function="false" hidden="false" name="PM27A" vbProcedure="false">'[2]'!$V$59:$X$60</definedName>
    <definedName function="false" hidden="false" name="PM28A" vbProcedure="false">'[2]'!$V$61:$X$62</definedName>
    <definedName function="false" hidden="false" name="PM29A" vbProcedure="false">'[2]'!$V$63:$X$64</definedName>
    <definedName function="false" hidden="false" name="PM2A" vbProcedure="false">'[2]'!$V$9:$X$10</definedName>
    <definedName function="false" hidden="false" name="PM2B" vbProcedure="false">[28]MACROTBL!$D$17:$F$18</definedName>
    <definedName function="false" hidden="false" name="PM2C" vbProcedure="false">[28]MACROTBL!$D$19:$F$20</definedName>
    <definedName function="false" hidden="false" name="PM2D" vbProcedure="false">[28]MACROTBL!$D$21:$F$22</definedName>
    <definedName function="false" hidden="false" name="PM2E" vbProcedure="false">[28]MACROTBL!$D$23:$F$24</definedName>
    <definedName function="false" hidden="false" name="PM30A" vbProcedure="false">'[2]'!$V$65:$X$66</definedName>
    <definedName function="false" hidden="false" name="PM31A" vbProcedure="false">'[2]'!$V$57:$X$57</definedName>
    <definedName function="false" hidden="false" name="PM32A" vbProcedure="false">'[2]'!$V$58:$X$59</definedName>
    <definedName function="false" hidden="false" name="PM33A" vbProcedure="false">'[2]'!$V$60:$X$61</definedName>
    <definedName function="false" hidden="false" name="PM34A" vbProcedure="false">'[2]'!$V$62:$X$63</definedName>
    <definedName function="false" hidden="false" name="PM35A" vbProcedure="false">'[2]'!$V$64:$X$65</definedName>
    <definedName function="false" hidden="false" name="PM36A" vbProcedure="false">'[2]'!$V$66:$X$67</definedName>
    <definedName function="false" hidden="false" name="PM37A" vbProcedure="false">'[2]'!$V$57:$X$58</definedName>
    <definedName function="false" hidden="false" name="PM38A" vbProcedure="false">'[2]'!$V$59:$X$60</definedName>
    <definedName function="false" hidden="false" name="PM39A" vbProcedure="false">'[2]'!$V$61:$X$62</definedName>
    <definedName function="false" hidden="false" name="PM3A" vbProcedure="false">'[2]'!$V$11:$X$12</definedName>
    <definedName function="false" hidden="false" name="PM3B" vbProcedure="false">[28]MACROTBL!$G$17:$I$18</definedName>
    <definedName function="false" hidden="false" name="PM40A" vbProcedure="false">'[2]'!$V$63:$X$64</definedName>
    <definedName function="false" hidden="false" name="PM41A" vbProcedure="false">'[2]'!$V$65:$X$66</definedName>
    <definedName function="false" hidden="false" name="PM42A" vbProcedure="false">'[2]'!$V$57:$X$57</definedName>
    <definedName function="false" hidden="false" name="PM43A" vbProcedure="false">'[2]'!$V$58:$X$59</definedName>
    <definedName function="false" hidden="false" name="PM44A" vbProcedure="false">'[2]'!$V$60:$X$61</definedName>
    <definedName function="false" hidden="false" name="PM45A" vbProcedure="false">'[2]'!$V$62:$X$63</definedName>
    <definedName function="false" hidden="false" name="PM46A" vbProcedure="false">'[2]'!$V$64:$X$65</definedName>
    <definedName function="false" hidden="false" name="PM47A" vbProcedure="false">'[2]'!$V$66:$X$67</definedName>
    <definedName function="false" hidden="false" name="PM48A" vbProcedure="false">'[2]'!$V$59:$X$60</definedName>
    <definedName function="false" hidden="false" name="PM49A" vbProcedure="false">'[2]'!$V$61:$X$62</definedName>
    <definedName function="false" hidden="false" name="PM4A" vbProcedure="false">'[2]'!$V$13:$X$14</definedName>
    <definedName function="false" hidden="false" name="PM50A" vbProcedure="false">'[2]'!$V$63:$X$64</definedName>
    <definedName function="false" hidden="false" name="PM51A" vbProcedure="false">'[2]'!$V$54:$X$55</definedName>
    <definedName function="false" hidden="false" name="PM52A" vbProcedure="false">'[2]'!$V$58:$X$59</definedName>
    <definedName function="false" hidden="false" name="PM53A" vbProcedure="false">'[2]'!$V$60:$X$61</definedName>
    <definedName function="false" hidden="false" name="PM54A" vbProcedure="false">'[2]'!$V$62:$X$63</definedName>
    <definedName function="false" hidden="false" name="PM55A" vbProcedure="false">'[2]'!$V$64:$X$65</definedName>
    <definedName function="false" hidden="false" name="PM56A" vbProcedure="false">'[2]'!$V$66:$X$67</definedName>
    <definedName function="false" hidden="false" name="PM57A" vbProcedure="false">'[2]'!$V$68:$X$69</definedName>
    <definedName function="false" hidden="false" name="PM58A" vbProcedure="false">'[2]'!$V$70:$X$71</definedName>
    <definedName function="false" hidden="false" name="PM59A" vbProcedure="false">'[2]'!$V$72:$X$73</definedName>
    <definedName function="false" hidden="false" name="PM5A" vbProcedure="false">'[2]'!$V$15:$X$16</definedName>
    <definedName function="false" hidden="false" name="PM5B" vbProcedure="false">[28]MACROTBL!$M$17:$O$18</definedName>
    <definedName function="false" hidden="false" name="PM5C" vbProcedure="false">[28]MACROTBL!$M$19:$O$20</definedName>
    <definedName function="false" hidden="false" name="PM6A" vbProcedure="false">'[2]'!$V$17:$X$18</definedName>
    <definedName function="false" hidden="false" name="PM7A" vbProcedure="false">'[2]'!$V$19:$X$20</definedName>
    <definedName function="false" hidden="false" name="PM7B" vbProcedure="false">[28]MACROTBL!$B$35:$C$36</definedName>
    <definedName function="false" hidden="false" name="PM8A" vbProcedure="false">'[2]'!$V$21:$X$22</definedName>
    <definedName function="false" hidden="false" name="PM9A" vbProcedure="false">'[2]'!$V$23:$X$24</definedName>
    <definedName function="false" hidden="false" name="PM9B" vbProcedure="false">[28]MACROTBL!$G$35:$I$36</definedName>
    <definedName function="false" hidden="false" name="PP" vbProcedure="false">'[4]#REF'!$AE$222:$AK$265</definedName>
    <definedName function="false" hidden="false" name="Prepared_By" vbProcedure="false">[26]CCFFCKRQ!$A$9510</definedName>
    <definedName function="false" hidden="false" name="printM1" vbProcedure="false">'[1]'!$E$1</definedName>
    <definedName function="false" hidden="false" name="PrintMI" vbProcedure="false">'[2]'!$C$1</definedName>
    <definedName function="false" hidden="false" name="PrintMP1_2" vbProcedure="false">'[1]'!$A$258</definedName>
    <definedName function="false" hidden="false" name="PrintMP1_2n" vbProcedure="false">'[1]'!$B$2</definedName>
    <definedName function="false" hidden="false" name="PrintRB" vbProcedure="false">'[2]'!$A$1</definedName>
    <definedName function="false" hidden="false" name="PrintROR" vbProcedure="false">'[2]'!$B$1</definedName>
    <definedName function="false" hidden="false" name="PrintSUM" vbProcedure="false">'[2]'!$D$1</definedName>
    <definedName function="false" hidden="false" name="Print_Area_MI" vbProcedure="false">'[1]'!$A$1:$N$47</definedName>
    <definedName function="false" hidden="false" name="PS" vbProcedure="false">'[11]'!$IV$8126</definedName>
    <definedName function="false" hidden="false" name="PTYTXBLS" vbProcedure="false">'[2]'!$L$42:$U$88</definedName>
    <definedName function="false" hidden="false" name="RANGE" vbProcedure="false">'[3]M5 Sh  2&amp;3'!$A$123:$DS$123</definedName>
    <definedName function="false" hidden="false" name="RBCEAZ" vbProcedure="false">'[4]#REF'!$AE$1:$AK$28</definedName>
    <definedName function="false" hidden="false" name="RBNOCA" vbProcedure="false">'[4]#REF'!$AE$76:$AK$119</definedName>
    <definedName function="false" hidden="false" name="RBNONV" vbProcedure="false">'[4]#REF'!$AE$173:$AI$217</definedName>
    <definedName function="false" hidden="false" name="RBPP" vbProcedure="false">'[4]#REF'!$AE$222:$AI$265</definedName>
    <definedName function="false" hidden="false" name="RBSOAZ" vbProcedure="false">'[6]'!$AE$2:$AU$2</definedName>
    <definedName function="false" hidden="false" name="RBSOCA" vbProcedure="false">'[4]#REF'!$AE$33:$AK$72</definedName>
    <definedName function="false" hidden="false" name="RBSONV" vbProcedure="false">'[4]#REF'!$AE$124:$AK$168</definedName>
    <definedName function="false" hidden="false" name="RECONCILIATION" vbProcedure="false">'[2]'!$A$110:$X$157</definedName>
    <definedName function="false" hidden="false" name="Record1" vbProcedure="false">'[10]PRINT.XLM'!$A$1</definedName>
    <definedName function="false" hidden="false" name="REPORT_PAGE_ONE" vbProcedure="false">'[2]'!$A$1:$Q$79</definedName>
    <definedName function="false" hidden="false" name="REPORT_PAGE_TWO" vbProcedure="false">'[2]'!$A$80:$S$95</definedName>
    <definedName function="false" hidden="false" name="RET" vbProcedure="false">'[14]WP-DFTX-AAPIPE- NOT FILED'!$A$1</definedName>
    <definedName function="false" hidden="false" name="rk" vbProcedure="false">{#N/A,#N/A,FALSE,"SCA";#N/A,#N/A,FALSE,"NCA";#N/A,#N/A,FALSE,"SAZ";#N/A,#N/A,FALSE,"CAZ";#N/A,#N/A,FALSE,"SNV";#N/A,#N/A,FALSE,"NNV";#N/A,#N/A,FALSE,"PP";#N/A,#N/A,FALSE,"SA"}</definedName>
    <definedName function="false" hidden="false" name="ROR" vbProcedure="false">'[2]'!$B$7:$S$46</definedName>
    <definedName function="false" hidden="false" name="RORCEAZ" vbProcedure="false">'[8]ROR Comparison'!$AU$47:$CH$47</definedName>
    <definedName function="false" hidden="false" name="RORS" vbProcedure="false">'[2]'!$Y$7:$AL$7</definedName>
    <definedName function="false" hidden="false" name="RORSAZ" vbProcedure="false">'[8]ROR Comparison'!$D$4:$AR$4</definedName>
    <definedName function="false" hidden="false" name="RORSOAZ" vbProcedure="false">'[8]ROR Comparison'!$D$4:$AQ$4</definedName>
    <definedName function="false" hidden="false" name="SAPR9550" vbProcedure="false">'[7]Original 7-94 to 6-95'!$AE$7711</definedName>
    <definedName function="false" hidden="false" name="SAPR9560" vbProcedure="false">'[7]Original 7-94 to 6-95'!CC$20304</definedName>
    <definedName function="false" hidden="false" name="saug9450" vbProcedure="false">'[7]Original 7-94 to 6-95'!GU51659</definedName>
    <definedName function="false" hidden="false" name="saug9460" vbProcedure="false">'[7]Original 7-94 to 6-95'!$X$5912</definedName>
    <definedName function="false" hidden="false" name="schm" vbProcedure="false">'[11]'!$A$2:$J$97</definedName>
    <definedName function="false" hidden="false" name="sdec9450" vbProcedure="false">'[7]Original 7-94 to 6-95'!$ES38038</definedName>
    <definedName function="false" hidden="false" name="sdec9460" vbProcedure="false">'[7]Original 7-94 to 6-95'!IB60140</definedName>
    <definedName function="false" hidden="false" name="settlmt" vbProcedure="false">'[1]'!$A$41:$K$77</definedName>
    <definedName function="false" hidden="false" name="SF" vbProcedure="false">'[11]'!$IV$8126</definedName>
    <definedName function="false" hidden="false" name="SFEB9550" vbProcedure="false">'[7]Original 7-94 to 6-95'!BU$18248</definedName>
    <definedName function="false" hidden="false" name="sfeb9560" vbProcedure="false">'[7]Original 7-94 to 6-95'!DB$26729</definedName>
    <definedName function="false" hidden="false" name="Sheet_1" vbProcedure="false">'[30]Sch H-4 Sh 1'!$A$2057</definedName>
    <definedName function="false" hidden="false" name="Shipping" vbProcedure="false">[26]CCFFCKRQ!$A$7454</definedName>
    <definedName function="false" hidden="false" name="SI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name="sites" vbProcedure="false">'[2]'!$Z$1:$AO$35</definedName>
    <definedName function="false" hidden="false" name="sjan9550" vbProcedure="false">'[7]Original 7-94 to 6-95'!$EW39066</definedName>
    <definedName function="false" hidden="false" name="sjan9560" vbProcedure="false">'[7]Original 7-94 to 6-95'!IB60140</definedName>
    <definedName function="false" hidden="false" name="sjul9450" vbProcedure="false">'[7]Original 7-94 to 6-95'!$FM43178</definedName>
    <definedName function="false" hidden="false" name="sjul9460" vbProcedure="false">'[7]Original 7-94 to 6-95'!IK62453</definedName>
    <definedName function="false" hidden="false" name="SMAR9550" vbProcedure="false">'[7]Original 7-94 to 6-95'!$BH$15164</definedName>
    <definedName function="false" hidden="false" name="SMAR9560" vbProcedure="false">'[7]Original 7-94 to 6-95'!DT$31355</definedName>
    <definedName function="false" hidden="false" name="SMAY9550" vbProcedure="false">'[7]Original 7-94 to 6-95'!HO56799</definedName>
    <definedName function="false" hidden="false" name="SMAY9560" vbProcedure="false">'[7]Original 7-94 to 6-95'!$W$5655</definedName>
    <definedName function="false" hidden="false" name="snov9450" vbProcedure="false">'[7]Original 7-94 to 6-95'!CU$24930</definedName>
    <definedName function="false" hidden="false" name="snov9460" vbProcedure="false">'[7]Original 7-94 to 6-95'!$FM43178</definedName>
    <definedName function="false" hidden="false" name="SOAZ" vbProcedure="false">'[6]'!$AE$2:$AU$2</definedName>
    <definedName function="false" hidden="false" name="SOCA" vbProcedure="false">'[4]#REF'!$AE$33:$AK$72</definedName>
    <definedName function="false" hidden="false" name="SoCalSheet12" vbProcedure="false">'[21]SC-Summary of Other Taxes 2003'!$B$11:$O$43</definedName>
    <definedName function="false" hidden="false" name="SocalSheet13" vbProcedure="false">'[21]SC-Summary of Other Taxes 2003'!$R$9:$AB$44</definedName>
    <definedName function="false" hidden="false" name="SoCalSheet14" vbProcedure="false">'[21]SC-Summary of Other Taxes 2003'!$A$37:$J$74</definedName>
    <definedName function="false" hidden="false" name="soct9450" vbProcedure="false">'[7]Original 7-94 to 6-95'!$AK$9253</definedName>
    <definedName function="false" hidden="false" name="soct9460" vbProcedure="false">'[7]Original 7-94 to 6-95'!CC$20304</definedName>
    <definedName function="false" hidden="false" name="SOGA" vbProcedure="false">'[1]'!$A$1:$XFD$65536</definedName>
    <definedName function="false" hidden="false" name="SOGA91" vbProcedure="false">'[1]'!$X$1:$AM$41</definedName>
    <definedName function="false" hidden="false" name="SONV" vbProcedure="false">'[4]#REF'!$AE$124:$AK$168</definedName>
    <definedName function="false" hidden="false" name="SOUTHWEST_GAS_CORPORATION" vbProcedure="false">'[2]'!$D$126:$M$208</definedName>
    <definedName function="false" hidden="false" name="ssep9450" vbProcedure="false">'[7]Original 7-94 to 6-95'!$P$3856</definedName>
    <definedName function="false" hidden="false" name="ssep9460" vbProcedure="false">'[7]Original 7-94 to 6-95'!CV$25187</definedName>
    <definedName function="false" hidden="false" name="staff999" vbProcedure="false">'[25]'!$V$1:$X$1</definedName>
    <definedName function="false" hidden="false" name="stateinctaxallocation" vbProcedure="false">'[11]'!$A$4:$Q$71</definedName>
    <definedName function="false" hidden="false" name="STATERPT" vbProcedure="false">'[2]'!$A$2:$F$54</definedName>
    <definedName function="false" hidden="false" name="STMT" vbProcedure="false">'[11]'!$IV$8126</definedName>
    <definedName function="false" hidden="false" name="STOCK" vbProcedure="false">'[2]'!$A$2:$V$38</definedName>
    <definedName function="false" hidden="false" name="STOCKALLOC" vbProcedure="false">'[2]'!$A$2:$M$35</definedName>
    <definedName function="false" hidden="false" name="SUBS_1" vbProcedure="false">'[17]AMRTZ93.XLS'!$A$148:$U$187</definedName>
    <definedName function="false" hidden="false" name="SWAD" vbProcedure="false">'[11]'!$IV$8126</definedName>
    <definedName function="false" hidden="false" name="SWCO" vbProcedure="false">'[11]'!$IV$8126</definedName>
    <definedName function="false" hidden="false" name="SWG" vbProcedure="false">'[11]'!$B$8:$IV$16384</definedName>
    <definedName function="false" hidden="false" name="SWGA" vbProcedure="false">'[11]'!$IV$8126</definedName>
    <definedName function="false" hidden="false" name="SWGT" vbProcedure="false">'[11]'!$IV$8126</definedName>
    <definedName function="false" hidden="false" name="TABLE" vbProcedure="false">'[10]TA.XLS'!$A$9253</definedName>
    <definedName function="false" hidden="false" name="TAX" vbProcedure="false">'[1]'!$Q$1:$AL$41</definedName>
    <definedName function="false" hidden="false" name="TaxablePlt" vbProcedure="false">'[2]'!$B$5:$N$48</definedName>
    <definedName function="false" hidden="false" name="taxbks" vbProcedure="false">'[1]'!$Q$1:$Y$39</definedName>
    <definedName function="false" hidden="false" name="taxplant" vbProcedure="false">'[1]'!$Q$1:$AC$39</definedName>
    <definedName function="false" hidden="false" name="TOTAL_COMPANY_CHECK" vbProcedure="false">'[2]'!$R$1:$AC$81</definedName>
    <definedName function="false" hidden="false" name="TOT_NV" vbProcedure="false">'[2]'!$B$120:$F$151</definedName>
    <definedName function="false" hidden="false" name="TRUEUP" vbProcedure="false">'[11]'!$A$2:$J$32</definedName>
    <definedName function="false" hidden="false" name="TxBills" vbProcedure="false">'[2]'!$N$63:$X$91</definedName>
    <definedName function="false" hidden="false" name="UFCO" vbProcedure="false">'[11]'!$IV$8126</definedName>
    <definedName function="false" hidden="false" name="UT10A" vbProcedure="false">'[2]'!$P$25:$R$26</definedName>
    <definedName function="false" hidden="false" name="UT11A" vbProcedure="false">'[2]'!$P$27:$R$28</definedName>
    <definedName function="false" hidden="false" name="UT1A" vbProcedure="false">'[2]'!$P$7:$R$8</definedName>
    <definedName function="false" hidden="false" name="UT24A" vbProcedure="false">'[2]'!$P$53:$R$54</definedName>
    <definedName function="false" hidden="false" name="UT25A" vbProcedure="false">'[2]'!$P$53:$R$53</definedName>
    <definedName function="false" hidden="false" name="UT26A" vbProcedure="false">'[2]'!$P$57:$R$58</definedName>
    <definedName function="false" hidden="false" name="UT27A" vbProcedure="false">'[2]'!$P$59:$R$60</definedName>
    <definedName function="false" hidden="false" name="UT28A" vbProcedure="false">'[2]'!$P$61:$R$62</definedName>
    <definedName function="false" hidden="false" name="UT29A" vbProcedure="false">'[2]'!$P$63:$R$64</definedName>
    <definedName function="false" hidden="false" name="UT2A" vbProcedure="false">'[2]'!$P$9:$R$10</definedName>
    <definedName function="false" hidden="false" name="UT30A" vbProcedure="false">'[2]'!$P$65:$R$66</definedName>
    <definedName function="false" hidden="false" name="UT31A" vbProcedure="false">'[2]'!$P$57:$R$57</definedName>
    <definedName function="false" hidden="false" name="UT32A" vbProcedure="false">'[2]'!$P$58:$R$59</definedName>
    <definedName function="false" hidden="false" name="UT33A" vbProcedure="false">'[2]'!$P$60:$R$61</definedName>
    <definedName function="false" hidden="false" name="UT34A" vbProcedure="false">'[2]'!$P$62:$R$63</definedName>
    <definedName function="false" hidden="false" name="UT35A" vbProcedure="false">'[2]'!$P$64:$R$65</definedName>
    <definedName function="false" hidden="false" name="UT36A" vbProcedure="false">'[2]'!$P$66:$R$67</definedName>
    <definedName function="false" hidden="false" name="UT37A" vbProcedure="false">'[2]'!$P$57:$R$58</definedName>
    <definedName function="false" hidden="false" name="UT38A" vbProcedure="false">'[2]'!$P$59:$R$60</definedName>
    <definedName function="false" hidden="false" name="UT39A" vbProcedure="false">'[2]'!$P$61:$R$62</definedName>
    <definedName function="false" hidden="false" name="UT3A" vbProcedure="false">'[2]'!$P$11:$R$12</definedName>
    <definedName function="false" hidden="false" name="UT40A" vbProcedure="false">'[2]'!$P$63:$R$64</definedName>
    <definedName function="false" hidden="false" name="UT41A" vbProcedure="false">'[2]'!$P$65:$R$66</definedName>
    <definedName function="false" hidden="false" name="UT42A" vbProcedure="false">'[2]'!$P$57:$R$57</definedName>
    <definedName function="false" hidden="false" name="UT43A" vbProcedure="false">'[2]'!$P$58:$R$59</definedName>
    <definedName function="false" hidden="false" name="UT44A" vbProcedure="false">'[2]'!$P$60:$R$61</definedName>
    <definedName function="false" hidden="false" name="UT45A" vbProcedure="false">'[2]'!$P$62:$R$63</definedName>
    <definedName function="false" hidden="false" name="UT46A" vbProcedure="false">'[2]'!$P$64:$R$65</definedName>
    <definedName function="false" hidden="false" name="UT47A" vbProcedure="false">'[2]'!$P$66:$R$67</definedName>
    <definedName function="false" hidden="false" name="UT48A" vbProcedure="false">'[2]'!$P$59:$R$60</definedName>
    <definedName function="false" hidden="false" name="UT49A" vbProcedure="false">'[2]'!$P$61:$R$62</definedName>
    <definedName function="false" hidden="false" name="UT4A" vbProcedure="false">'[2]'!$P$13:$R$14</definedName>
    <definedName function="false" hidden="false" name="UT50A" vbProcedure="false">'[2]'!$P$63:$R$64</definedName>
    <definedName function="false" hidden="false" name="UT51A" vbProcedure="false">'[2]'!$P$54:$R$55</definedName>
    <definedName function="false" hidden="false" name="UT52A" vbProcedure="false">'[2]'!$P$58:$R$59</definedName>
    <definedName function="false" hidden="false" name="UT53A" vbProcedure="false">'[2]'!$P$60:$R$61</definedName>
    <definedName function="false" hidden="false" name="UT54A" vbProcedure="false">'[2]'!$P$62:$R$63</definedName>
    <definedName function="false" hidden="false" name="UT55A" vbProcedure="false">'[2]'!$P$64:$R$65</definedName>
    <definedName function="false" hidden="false" name="UT56A" vbProcedure="false">'[2]'!$P$66:$R$67</definedName>
    <definedName function="false" hidden="false" name="UT57A" vbProcedure="false">'[2]'!$P$68:$R$69</definedName>
    <definedName function="false" hidden="false" name="UT58A" vbProcedure="false">'[2]'!$P$70:$R$71</definedName>
    <definedName function="false" hidden="false" name="UT59A" vbProcedure="false">'[2]'!$P$72:$R$73</definedName>
    <definedName function="false" hidden="false" name="UT5A" vbProcedure="false">'[2]'!$P$15:$R$16</definedName>
    <definedName function="false" hidden="false" name="UT6A" vbProcedure="false">'[2]'!$P$17:$R$18</definedName>
    <definedName function="false" hidden="false" name="UT7A" vbProcedure="false">'[2]'!$P$19:$R$20</definedName>
    <definedName function="false" hidden="false" name="UT8A" vbProcedure="false">'[2]'!$P$21:$R$22</definedName>
    <definedName function="false" hidden="false" name="UT9A" vbProcedure="false">'[2]'!$P$23:$R$24</definedName>
    <definedName function="false" hidden="false" name="VALALLOC" vbProcedure="false">'[2]'!$A$2:$I$55</definedName>
    <definedName function="false" hidden="false" name="WKP" vbProcedure="false">'[2]'!$T$1:$Z$44</definedName>
    <definedName function="false" hidden="false" name="WKPSOGA" vbProcedure="false">'[1]'!$A$1:$T$73</definedName>
    <definedName function="false" hidden="false" name="wp1" vbProcedure="false">'[2]M5 Sh 5'!$A$1:$I$44</definedName>
    <definedName function="false" hidden="false" name="wrn_AllRjs_" vbProcedure="false">{#N/A,#N/A,FALSE,"SCA";#N/A,#N/A,FALSE,"NCA";#N/A,#N/A,FALSE,"SAZ";#N/A,#N/A,FALSE,"CAZ";#N/A,#N/A,FALSE,"SNV";#N/A,#N/A,FALSE,"NNV";#N/A,#N/A,FALSE,"PP";#N/A,#N/A,FALSE,"SA"}</definedName>
    <definedName function="false" hidden="false" name="wrn_alrjs_" vbProcedure="false">{#N/A,#N/A,FALSE,"SCA";#N/A,#N/A,FALSE,"NCA";#N/A,#N/A,FALSE,"SAZ";#N/A,#N/A,FALSE,"CAZ";#N/A,#N/A,FALSE,"SNV";#N/A,#N/A,FALSE,"NNV";#N/A,#N/A,FALSE,"PP";#N/A,#N/A,FALSE,"SA"}</definedName>
    <definedName function="false" hidden="false" name="wrn_mmfrent2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name="wrn_MMFRENT_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name="wrn_Projected___Defiency_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name="wrn_Projected___Def___Adjustments_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name="xxxxxxxxxxxxx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name="YEAR" vbProcedure="false">'[2]'!$X$5:$AO$26</definedName>
    <definedName function="false" hidden="false" name="yepbc" vbProcedure="false">'[2]'!$A$1:$N$91</definedName>
    <definedName function="false" hidden="false" name="YR" vbProcedure="false">'[2]'!$A$10:$U$51</definedName>
    <definedName function="false" hidden="false" name="YRTALLY" vbProcedure="false">'[2]'!$X$1:$AO$28</definedName>
    <definedName function="false" hidden="false" name="\E" vbProcedure="false">'[10]TA.XLS'!$A$4884</definedName>
    <definedName function="false" hidden="false" name="\p" vbProcedure="false">'[2]'!$D$1</definedName>
    <definedName function="false" hidden="false" name="\X" vbProcedure="false">'[11]'!$IV$8126</definedName>
    <definedName function="false" hidden="false" name="\Z" vbProcedure="false">'[11]'!$ES$7988:$IV$16384</definedName>
    <definedName function="false" hidden="false" name="_1" vbProcedure="false">'[2]'!$A$10:$U$17</definedName>
    <definedName function="false" hidden="false" name="_1990" vbProcedure="false">'[1]'!$A$1:$AT$1</definedName>
    <definedName function="false" hidden="false" name="_1991" vbProcedure="false">'[1]'!$A$47:$CV$47</definedName>
    <definedName function="false" hidden="false" name="_2" vbProcedure="false">'[2]'!$A$19:$U$27</definedName>
    <definedName function="false" hidden="false" name="_3" vbProcedure="false">'[2]'!$A$29:$U$37</definedName>
    <definedName function="false" hidden="false" name="_4" vbProcedure="false">'[2]'!$A$39:$U$53</definedName>
    <definedName function="false" hidden="false" name="_Regression_Int" vbProcedure="false">1</definedName>
    <definedName function="false" hidden="false" localSheetId="0" name="BKTAX" vbProcedure="false">'[15]'!$AE$1:$AP$66</definedName>
    <definedName function="false" hidden="false" localSheetId="0" name="BOOKS" vbProcedure="false">'[15]'!$A$1:$XFD$65536</definedName>
    <definedName function="false" hidden="false" localSheetId="0" name="CONT" vbProcedure="false">'[15]'!$A$41:$K$77</definedName>
    <definedName function="false" hidden="false" localSheetId="0" name="cont_90" vbProcedure="false">'[15]'!$A$1:$N$40</definedName>
    <definedName function="false" hidden="false" localSheetId="0" name="diffs" vbProcedure="false">'[15]'!$AF$1:$AQ$58</definedName>
    <definedName function="false" hidden="false" localSheetId="0" name="DIFFS293" vbProcedure="false">'[15]'!$AE$1:$AN$62</definedName>
    <definedName function="false" hidden="false" localSheetId="0" name="m1p1n" vbProcedure="false">'[15]'!$Q$1:$AE$53</definedName>
    <definedName function="false" hidden="false" localSheetId="0" name="m1p1s" vbProcedure="false">'[15]'!$B$1:$P$47</definedName>
    <definedName function="false" hidden="false" localSheetId="0" name="m1p1_2" vbProcedure="false">'[15]'!$A$10:$O$76</definedName>
    <definedName function="false" hidden="false" localSheetId="0" name="m1p2n" vbProcedure="false">'[3]M Sheet 1'!$AY$1:$BO$54</definedName>
    <definedName function="false" hidden="false" localSheetId="0" name="m1p2s" vbProcedure="false">'[3]M Sheet 1'!$AH$1:$AV$54</definedName>
    <definedName function="false" hidden="false" localSheetId="0" name="m2p1n" vbProcedure="false">'[15]'!$A$77:$U$121</definedName>
    <definedName function="false" hidden="false" localSheetId="0" name="m2p1s" vbProcedure="false">'[15]'!$A$1:$U$39</definedName>
    <definedName function="false" hidden="false" localSheetId="0" name="m2p2n" vbProcedure="false">'[15]'!$A$124:$U$158</definedName>
    <definedName function="false" hidden="false" localSheetId="0" name="m2p2s" vbProcedure="false">'[15]'!$A$43:$U$75</definedName>
    <definedName function="false" hidden="false" localSheetId="0" name="m3p1" vbProcedure="false">'[3]M3 Sh 1&amp;2'!$A$9:$AN$43</definedName>
    <definedName function="false" hidden="false" localSheetId="0" name="m3p2" vbProcedure="false">'[3]M3 Sh 1&amp;2'!$A$51:$AN$72</definedName>
    <definedName function="false" hidden="false" localSheetId="0" name="m4n" vbProcedure="false">'[20]'!$A$48:$M$92</definedName>
    <definedName function="false" hidden="false" localSheetId="0" name="m4s" vbProcedure="false">'[16]SCH B1 DFITdetail'!$A$1:$AU$1</definedName>
    <definedName function="false" hidden="false" localSheetId="0" name="m5p1" vbProcedure="false">'[15]'!$A$1:$U$41</definedName>
    <definedName function="false" hidden="false" localSheetId="0" name="m5p2" vbProcedure="false">'[15]'!$AA$1:$AW$42</definedName>
    <definedName function="false" hidden="false" localSheetId="0" name="METHODS" vbProcedure="false">'[15]'!$A$108:$FF$108</definedName>
    <definedName function="false" hidden="false" localSheetId="0" name="plantbk" vbProcedure="false">'[15]'!$A$1:$XFD$65536</definedName>
    <definedName function="false" hidden="false" localSheetId="0" name="printM1" vbProcedure="false">'[2]'!$E$1</definedName>
    <definedName function="false" hidden="false" localSheetId="0" name="PrintMP1_2" vbProcedure="false">[9]Macro1!CW$24930</definedName>
    <definedName function="false" hidden="false" localSheetId="0" name="PrintMP1_2n" vbProcedure="false">'[2]'!$B$2</definedName>
    <definedName function="false" hidden="false" localSheetId="0" name="Print_Area_MI" vbProcedure="false">'[15]'!$A$1:$N$47</definedName>
    <definedName function="false" hidden="false" localSheetId="0" name="settlmt" vbProcedure="false">'[15]'!$A$41:$K$77</definedName>
    <definedName function="false" hidden="false" localSheetId="0" name="SOGA" vbProcedure="false">'[15]'!$A$1:$XFD$65536</definedName>
    <definedName function="false" hidden="false" localSheetId="0" name="SOGA91" vbProcedure="false">'[15]'!$X$1:$AM$41</definedName>
    <definedName function="false" hidden="false" localSheetId="0" name="TAX" vbProcedure="false">'[15]'!$Q$1:$AL$41</definedName>
    <definedName function="false" hidden="false" localSheetId="0" name="taxbks" vbProcedure="false">'[15]'!$Q$1:$Y$39</definedName>
    <definedName function="false" hidden="false" localSheetId="0" name="taxplant" vbProcedure="false">'[15]'!$Q$1:$AC$39</definedName>
    <definedName function="false" hidden="false" localSheetId="0" name="WKPSOGA" vbProcedure="false">'[15]'!$A$1:$T$73</definedName>
    <definedName function="false" hidden="false" localSheetId="0" name="_1990" vbProcedure="false">#REF!</definedName>
    <definedName function="false" hidden="false" localSheetId="0" name="_1991" vbProcedure="false">'[15]'!$A$47:$CV$47</definedName>
    <definedName function="false" hidden="false" localSheetId="1" name="BKTAX" vbProcedure="false">'[15]'!$AE$1:$AP$66</definedName>
    <definedName function="false" hidden="false" localSheetId="1" name="BOOKS" vbProcedure="false">'[15]'!$A$1:$XFD$65536</definedName>
    <definedName function="false" hidden="false" localSheetId="1" name="Common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CONT" vbProcedure="false">'[15]'!$A$41:$K$77</definedName>
    <definedName function="false" hidden="false" localSheetId="1" name="cont_90" vbProcedure="false">'[15]'!$A$1:$N$40</definedName>
    <definedName function="false" hidden="false" localSheetId="1" name="diffs" vbProcedure="false">'[15]'!$AF$1:$AQ$58</definedName>
    <definedName function="false" hidden="false" localSheetId="1" name="DIFFS293" vbProcedure="false">'[15]'!$AE$1:$AN$62</definedName>
    <definedName function="false" hidden="false" localSheetId="1" name="je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m1p1n" vbProcedure="false">'[15]'!$Q$1:$AE$53</definedName>
    <definedName function="false" hidden="false" localSheetId="1" name="m1p1s" vbProcedure="false">'[15]'!$B$1:$P$47</definedName>
    <definedName function="false" hidden="false" localSheetId="1" name="m1p1_2" vbProcedure="false">'[15]'!$A$10:$O$76</definedName>
    <definedName function="false" hidden="false" localSheetId="1" name="m1p2n" vbProcedure="false">'[3]M Sheet 1'!$AY$1:$BO$54</definedName>
    <definedName function="false" hidden="false" localSheetId="1" name="m1p2s" vbProcedure="false">'[3]M Sheet 1'!$AH$1:$AV$54</definedName>
    <definedName function="false" hidden="false" localSheetId="1" name="m2p1n" vbProcedure="false">'[15]'!$A$77:$U$121</definedName>
    <definedName function="false" hidden="false" localSheetId="1" name="m2p1s" vbProcedure="false">'[15]'!$A$1:$U$39</definedName>
    <definedName function="false" hidden="false" localSheetId="1" name="m2p2n" vbProcedure="false">'[15]'!$A$124:$U$158</definedName>
    <definedName function="false" hidden="false" localSheetId="1" name="m2p2s" vbProcedure="false">'[15]'!$A$43:$U$75</definedName>
    <definedName function="false" hidden="false" localSheetId="1" name="m3p1" vbProcedure="false">'[3]M3 Sh 1&amp;2'!$A$9:$AN$43</definedName>
    <definedName function="false" hidden="false" localSheetId="1" name="m3p2" vbProcedure="false">'[3]M3 Sh 1&amp;2'!$A$51:$AN$72</definedName>
    <definedName function="false" hidden="false" localSheetId="1" name="m4n" vbProcedure="false">'[20]'!$A$48:$M$92</definedName>
    <definedName function="false" hidden="false" localSheetId="1" name="m4s" vbProcedure="false">'[16]SCH B1 DFITdetail'!$A$1:$AU$1</definedName>
    <definedName function="false" hidden="false" localSheetId="1" name="m5p1" vbProcedure="false">'[15]'!$A$1:$U$41</definedName>
    <definedName function="false" hidden="false" localSheetId="1" name="m5p2" vbProcedure="false">'[15]'!$AA$1:$AW$42</definedName>
    <definedName function="false" hidden="false" localSheetId="1" name="METHODS" vbProcedure="false">'[15]'!$A$108:$FF$108</definedName>
    <definedName function="false" hidden="false" localSheetId="1" name="NADA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1" name="new23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new37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new41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1" name="new43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new57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new58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new61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1" name="new71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new72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new73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1" name="new74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1" name="new75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1" name="NONE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PERO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plantbk" vbProcedure="false">'[15]'!$A$1:$XFD$65536</definedName>
    <definedName function="false" hidden="false" localSheetId="1" name="printM1" vbProcedure="false">'[2]'!$E$1</definedName>
    <definedName function="false" hidden="false" localSheetId="1" name="PrintMP1_2" vbProcedure="false">[9]Macro1!CW$24930</definedName>
    <definedName function="false" hidden="false" localSheetId="1" name="PrintMP1_2n" vbProcedure="false">'[2]'!$B$2</definedName>
    <definedName function="false" hidden="false" localSheetId="1" name="Print_Area_MI" vbProcedure="false">'[15]'!$A$1:$N$47</definedName>
    <definedName function="false" hidden="false" localSheetId="1" name="rk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settlmt" vbProcedure="false">'[15]'!$A$41:$K$77</definedName>
    <definedName function="false" hidden="false" localSheetId="1" name="SI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1" name="SOGA" vbProcedure="false">'[15]'!$A$1:$XFD$65536</definedName>
    <definedName function="false" hidden="false" localSheetId="1" name="SOGA91" vbProcedure="false">'[15]'!$X$1:$AM$41</definedName>
    <definedName function="false" hidden="false" localSheetId="1" name="TAX" vbProcedure="false">'[15]'!$Q$1:$AL$41</definedName>
    <definedName function="false" hidden="false" localSheetId="1" name="taxbks" vbProcedure="false">'[15]'!$Q$1:$Y$39</definedName>
    <definedName function="false" hidden="false" localSheetId="1" name="taxplant" vbProcedure="false">'[15]'!$Q$1:$AC$39</definedName>
    <definedName function="false" hidden="false" localSheetId="1" name="WKPSOGA" vbProcedure="false">'[15]'!$A$1:$T$73</definedName>
    <definedName function="false" hidden="false" localSheetId="1" name="wrn_AllRjs_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wrn_alrjs_" vbProcedure="false">{#N/A,#N/A,FALSE,"SCA";#N/A,#N/A,FALSE,"NCA";#N/A,#N/A,FALSE,"SAZ";#N/A,#N/A,FALSE,"CAZ";#N/A,#N/A,FALSE,"SNV";#N/A,#N/A,FALSE,"NNV";#N/A,#N/A,FALSE,"PP";#N/A,#N/A,FALSE,"SA"}</definedName>
    <definedName function="false" hidden="false" localSheetId="1" name="wrn_mmfrent2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1" name="wrn_MMFRENT_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1" name="wrn_Projected___Defiency_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1" name="wrn_Projected___Def___Adjustments_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1" name="xxxxxxxxxxxxx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1" name="_1990" vbProcedure="false">#REF!</definedName>
    <definedName function="false" hidden="false" localSheetId="1" name="_1991" vbProcedure="false">'[15]'!$A$47:$CV$47</definedName>
    <definedName function="false" hidden="false" localSheetId="2" name="BKTAX" vbProcedure="false">'[15]'!$AE$1:$AP$66</definedName>
    <definedName function="false" hidden="false" localSheetId="2" name="BOOKS" vbProcedure="false">'[15]'!$A$1:$XFD$65536</definedName>
    <definedName function="false" hidden="false" localSheetId="2" name="Common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CONT" vbProcedure="false">'[15]'!$A$41:$K$77</definedName>
    <definedName function="false" hidden="false" localSheetId="2" name="cont_90" vbProcedure="false">'[15]'!$A$1:$N$40</definedName>
    <definedName function="false" hidden="false" localSheetId="2" name="dfit" vbProcedure="false">#REF!</definedName>
    <definedName function="false" hidden="false" localSheetId="2" name="diffs" vbProcedure="false">'[15]'!$AF$1:$AQ$58</definedName>
    <definedName function="false" hidden="false" localSheetId="2" name="DIFFS293" vbProcedure="false">'[15]'!$AE$1:$AN$62</definedName>
    <definedName function="false" hidden="false" localSheetId="2" name="je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m1p1n" vbProcedure="false">'[15]'!$Q$1:$AE$53</definedName>
    <definedName function="false" hidden="false" localSheetId="2" name="m1p1s" vbProcedure="false">'[15]'!$B$1:$P$47</definedName>
    <definedName function="false" hidden="false" localSheetId="2" name="m1p1_2" vbProcedure="false">'[15]'!$A$10:$O$76</definedName>
    <definedName function="false" hidden="false" localSheetId="2" name="m1p2n" vbProcedure="false">'[15]'!$AY$1:$BO$54</definedName>
    <definedName function="false" hidden="false" localSheetId="2" name="m1p2s" vbProcedure="false">'[15]'!$AH$1:$AW$54</definedName>
    <definedName function="false" hidden="false" localSheetId="2" name="m2p1n" vbProcedure="false">'[15]'!$A$77:$U$121</definedName>
    <definedName function="false" hidden="false" localSheetId="2" name="m2p1s" vbProcedure="false">'[15]'!$A$1:$U$39</definedName>
    <definedName function="false" hidden="false" localSheetId="2" name="m2p2n" vbProcedure="false">'[15]'!$A$124:$U$158</definedName>
    <definedName function="false" hidden="false" localSheetId="2" name="m2p2s" vbProcedure="false">'[15]'!$A$43:$U$75</definedName>
    <definedName function="false" hidden="false" localSheetId="2" name="m3p1" vbProcedure="false">'[3]M3 Sh 1&amp;2'!$A$9:$AN$43</definedName>
    <definedName function="false" hidden="false" localSheetId="2" name="m3p2" vbProcedure="false">'[3]M3 Sh 1&amp;2'!$A$51:$AN$72</definedName>
    <definedName function="false" hidden="false" localSheetId="2" name="m4n" vbProcedure="false">'[20]'!$A$48:$M$92</definedName>
    <definedName function="false" hidden="false" localSheetId="2" name="m4s" vbProcedure="false">'[16]SCH B1 DFITdetail'!$A$1:$AU$1</definedName>
    <definedName function="false" hidden="false" localSheetId="2" name="m5p" vbProcedure="false">#REF!</definedName>
    <definedName function="false" hidden="false" localSheetId="2" name="m5p1" vbProcedure="false">'[15]'!$A$1:$U$41</definedName>
    <definedName function="false" hidden="false" localSheetId="2" name="m5p2" vbProcedure="false">'[15]'!$AA$1:$AW$42</definedName>
    <definedName function="false" hidden="false" localSheetId="2" name="METHODS" vbProcedure="false">'[32]'!$A$108:$FF$108</definedName>
    <definedName function="false" hidden="false" localSheetId="2" name="NADA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2" name="new23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new37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new41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2" name="new43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new57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new58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new61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2" name="new71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new72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new73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2" name="new74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2" name="new75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2" name="NONE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NORM" vbProcedure="false">[15]CEAZ95!$A$1:$F$151</definedName>
    <definedName function="false" hidden="false" localSheetId="2" name="PERO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plantbk" vbProcedure="false">'[15]'!$A$1:$XFD$65536</definedName>
    <definedName function="false" hidden="false" localSheetId="2" name="printM1" vbProcedure="false">'[2]'!$E$1</definedName>
    <definedName function="false" hidden="false" localSheetId="2" name="PrintMP1_2" vbProcedure="false">[16]Macro1!$A$258</definedName>
    <definedName function="false" hidden="false" localSheetId="2" name="PrintMP1_2n" vbProcedure="false">'[2]'!$B$2</definedName>
    <definedName function="false" hidden="false" localSheetId="2" name="Print_Area_MI" vbProcedure="false">'[15]'!$A$1:$N$47</definedName>
    <definedName function="false" hidden="false" localSheetId="2" name="rk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settlmt" vbProcedure="false">'[15]'!$A$41:$K$77</definedName>
    <definedName function="false" hidden="false" localSheetId="2" name="SI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2" name="SOGA" vbProcedure="false">'[15]'!$A$1:$XFD$65536</definedName>
    <definedName function="false" hidden="false" localSheetId="2" name="SOGA91" vbProcedure="false">'[15]'!$X$1:$AM$41</definedName>
    <definedName function="false" hidden="false" localSheetId="2" name="SUBS_1" vbProcedure="false">'[17]AMRTZ93.XLS'!$A$148:$U$187</definedName>
    <definedName function="false" hidden="false" localSheetId="2" name="TAX" vbProcedure="false">'[15]'!$Q$1:$AL$41</definedName>
    <definedName function="false" hidden="false" localSheetId="2" name="taxbks" vbProcedure="false">'[15]'!$Q$1:$Y$39</definedName>
    <definedName function="false" hidden="false" localSheetId="2" name="taxplant" vbProcedure="false">'[15]'!$Q$1:$AC$39</definedName>
    <definedName function="false" hidden="false" localSheetId="2" name="WKPSOGA" vbProcedure="false">'[15]'!$A$1:$T$73</definedName>
    <definedName function="false" hidden="false" localSheetId="2" name="wrn_AllRjs_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wrn_alrjs_" vbProcedure="false">{#N/A,#N/A,FALSE,"SCA";#N/A,#N/A,FALSE,"NCA";#N/A,#N/A,FALSE,"SAZ";#N/A,#N/A,FALSE,"CAZ";#N/A,#N/A,FALSE,"SNV";#N/A,#N/A,FALSE,"NNV";#N/A,#N/A,FALSE,"PP";#N/A,#N/A,FALSE,"SA"}</definedName>
    <definedName function="false" hidden="false" localSheetId="2" name="wrn_mmfrent2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2" name="wrn_MMFRENT_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2" name="wrn_Projected___Defiency_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2" name="wrn_Projected___Def___Adjustments_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2" name="xxxxxxxxxxxxx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2" name="_1990" vbProcedure="false">'[32]'!$A$1:$AT$1</definedName>
    <definedName function="false" hidden="false" localSheetId="2" name="_1991" vbProcedure="false">'[32]'!$A$47:$CV$47</definedName>
    <definedName function="false" hidden="false" localSheetId="3" name="BKTAX" vbProcedure="false">'[15]'!$AE$1:$AP$66</definedName>
    <definedName function="false" hidden="false" localSheetId="3" name="BOOKS" vbProcedure="false">'[15]'!$A$1:$XFD$65536</definedName>
    <definedName function="false" hidden="false" localSheetId="3" name="Common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CONT" vbProcedure="false">'[15]'!$A$41:$K$77</definedName>
    <definedName function="false" hidden="false" localSheetId="3" name="cont_90" vbProcedure="false">'[15]'!$A$1:$N$40</definedName>
    <definedName function="false" hidden="false" localSheetId="3" name="diffs" vbProcedure="false">'[15]'!$AF$1:$AQ$58</definedName>
    <definedName function="false" hidden="false" localSheetId="3" name="DIFFS293" vbProcedure="false">'[15]'!$AE$1:$AN$62</definedName>
    <definedName function="false" hidden="false" localSheetId="3" name="je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m1p1n" vbProcedure="false">'[15]'!$Q$1:$AE$53</definedName>
    <definedName function="false" hidden="false" localSheetId="3" name="m1p1s" vbProcedure="false">'[15]'!$B$1:$P$47</definedName>
    <definedName function="false" hidden="false" localSheetId="3" name="m1p1_2" vbProcedure="false">'[15]'!$A$10:$O$76</definedName>
    <definedName function="false" hidden="false" localSheetId="3" name="m1p2n" vbProcedure="false">'[3]M Sheet 1'!$AY$1:$BO$54</definedName>
    <definedName function="false" hidden="false" localSheetId="3" name="m1p2s" vbProcedure="false">'[3]M Sheet 1'!$AH$1:$AV$54</definedName>
    <definedName function="false" hidden="false" localSheetId="3" name="m2p1n" vbProcedure="false">'[15]'!$A$77:$U$121</definedName>
    <definedName function="false" hidden="false" localSheetId="3" name="m2p1s" vbProcedure="false">'[15]'!$A$1:$U$39</definedName>
    <definedName function="false" hidden="false" localSheetId="3" name="m2p2n" vbProcedure="false">'[15]'!$A$124:$U$158</definedName>
    <definedName function="false" hidden="false" localSheetId="3" name="m2p2s" vbProcedure="false">'[15]'!$A$43:$U$75</definedName>
    <definedName function="false" hidden="false" localSheetId="3" name="m3p1" vbProcedure="false">'[3]M3 Sh 1&amp;2'!$A$9:$AN$43</definedName>
    <definedName function="false" hidden="false" localSheetId="3" name="m3p2" vbProcedure="false">'[3]M3 Sh 1&amp;2'!$A$51:$AN$72</definedName>
    <definedName function="false" hidden="false" localSheetId="3" name="m4n" vbProcedure="false">'[20]'!$A$48:$M$92</definedName>
    <definedName function="false" hidden="false" localSheetId="3" name="m4s" vbProcedure="false">'[16]SCH B1 DFITdetail'!$A$1:$AU$1</definedName>
    <definedName function="false" hidden="false" localSheetId="3" name="m5p1" vbProcedure="false">'[15]'!$A$1:$U$41</definedName>
    <definedName function="false" hidden="false" localSheetId="3" name="m5p2" vbProcedure="false">'[15]'!$AA$1:$AW$42</definedName>
    <definedName function="false" hidden="false" localSheetId="3" name="METHODS" vbProcedure="false">'[15]'!$A$108:$FF$108</definedName>
    <definedName function="false" hidden="false" localSheetId="3" name="NADA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3" name="new23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new37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new41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3" name="new43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new57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new58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new61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3" name="new71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new72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new73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3" name="new74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3" name="new75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3" name="NONE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PERO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plantbk" vbProcedure="false">'[15]'!$A$1:$XFD$65536</definedName>
    <definedName function="false" hidden="false" localSheetId="3" name="printM1" vbProcedure="false">'[2]'!$E$1</definedName>
    <definedName function="false" hidden="false" localSheetId="3" name="PrintMP1_2" vbProcedure="false">[9]Macro1!CW$24930</definedName>
    <definedName function="false" hidden="false" localSheetId="3" name="PrintMP1_2n" vbProcedure="false">'[2]'!$B$2</definedName>
    <definedName function="false" hidden="false" localSheetId="3" name="Print_Area_MI" vbProcedure="false">'[15]'!$A$1:$N$47</definedName>
    <definedName function="false" hidden="false" localSheetId="3" name="rk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settlmt" vbProcedure="false">'[15]'!$A$41:$K$77</definedName>
    <definedName function="false" hidden="false" localSheetId="3" name="SI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3" name="SOGA" vbProcedure="false">'[15]'!$A$1:$XFD$65536</definedName>
    <definedName function="false" hidden="false" localSheetId="3" name="SOGA91" vbProcedure="false">'[15]'!$X$1:$AM$41</definedName>
    <definedName function="false" hidden="false" localSheetId="3" name="TAX" vbProcedure="false">'[15]'!$Q$1:$AL$41</definedName>
    <definedName function="false" hidden="false" localSheetId="3" name="taxbks" vbProcedure="false">'[15]'!$Q$1:$Y$39</definedName>
    <definedName function="false" hidden="false" localSheetId="3" name="taxplant" vbProcedure="false">'[15]'!$Q$1:$AC$39</definedName>
    <definedName function="false" hidden="false" localSheetId="3" name="WKPSOGA" vbProcedure="false">'[15]'!$A$1:$T$73</definedName>
    <definedName function="false" hidden="false" localSheetId="3" name="wrn_AllRjs_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wrn_alrjs_" vbProcedure="false">{#N/A,#N/A,FALSE,"SCA";#N/A,#N/A,FALSE,"NCA";#N/A,#N/A,FALSE,"SAZ";#N/A,#N/A,FALSE,"CAZ";#N/A,#N/A,FALSE,"SNV";#N/A,#N/A,FALSE,"NNV";#N/A,#N/A,FALSE,"PP";#N/A,#N/A,FALSE,"SA"}</definedName>
    <definedName function="false" hidden="false" localSheetId="3" name="wrn_mmfrent2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3" name="wrn_MMFRENT_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3" name="wrn_Projected___Defiency_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3" name="wrn_Projected___Def___Adjustments_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3" name="xxxxxxxxxxxxx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3" name="_1990" vbProcedure="false">#REF!</definedName>
    <definedName function="false" hidden="false" localSheetId="3" name="_1991" vbProcedure="false">'[15]'!$A$47:$CV$47</definedName>
    <definedName function="false" hidden="false" localSheetId="4" name="BKTAX" vbProcedure="false">'[15]'!$AE$1:$AP$66</definedName>
    <definedName function="false" hidden="false" localSheetId="4" name="BOOKS" vbProcedure="false">'[15]'!$A$1:$XFD$65536</definedName>
    <definedName function="false" hidden="false" localSheetId="4" name="Common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CONT" vbProcedure="false">'[15]'!$A$41:$K$77</definedName>
    <definedName function="false" hidden="false" localSheetId="4" name="cont_90" vbProcedure="false">'[15]'!$A$1:$N$40</definedName>
    <definedName function="false" hidden="false" localSheetId="4" name="diffs" vbProcedure="false">'[15]'!$AF$1:$AQ$58</definedName>
    <definedName function="false" hidden="false" localSheetId="4" name="DIFFS293" vbProcedure="false">'[15]'!$AE$1:$AN$62</definedName>
    <definedName function="false" hidden="false" localSheetId="4" name="je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m1p1n" vbProcedure="false">'[15]'!$Q$1:$AE$53</definedName>
    <definedName function="false" hidden="false" localSheetId="4" name="m1p1s" vbProcedure="false">'[15]'!$B$1:$P$47</definedName>
    <definedName function="false" hidden="false" localSheetId="4" name="m1p1_2" vbProcedure="false">'[15]'!$A$10:$O$76</definedName>
    <definedName function="false" hidden="false" localSheetId="4" name="m1p2n" vbProcedure="false">'[3]M Sheet 1'!$AY$1:$BO$54</definedName>
    <definedName function="false" hidden="false" localSheetId="4" name="m1p2s" vbProcedure="false">'[3]M Sheet 1'!$AH$1:$AV$54</definedName>
    <definedName function="false" hidden="false" localSheetId="4" name="m2p1n" vbProcedure="false">'[15]'!$A$77:$U$121</definedName>
    <definedName function="false" hidden="false" localSheetId="4" name="m2p1s" vbProcedure="false">'[15]'!$A$1:$U$39</definedName>
    <definedName function="false" hidden="false" localSheetId="4" name="m2p2n" vbProcedure="false">'[15]'!$A$124:$U$158</definedName>
    <definedName function="false" hidden="false" localSheetId="4" name="m2p2s" vbProcedure="false">'[15]'!$A$43:$U$75</definedName>
    <definedName function="false" hidden="false" localSheetId="4" name="m3p1" vbProcedure="false">'[3]M3 Sh 1&amp;2'!$A$9:$AN$43</definedName>
    <definedName function="false" hidden="false" localSheetId="4" name="m3p2" vbProcedure="false">'[3]M3 Sh 1&amp;2'!$A$51:$AN$72</definedName>
    <definedName function="false" hidden="false" localSheetId="4" name="m4n" vbProcedure="false">'[20]'!$A$48:$M$92</definedName>
    <definedName function="false" hidden="false" localSheetId="4" name="m4s" vbProcedure="false">'[16]SCH B1 DFITdetail'!$A$1:$AU$1</definedName>
    <definedName function="false" hidden="false" localSheetId="4" name="m5p1" vbProcedure="false">'[15]'!$A$1:$U$41</definedName>
    <definedName function="false" hidden="false" localSheetId="4" name="m5p2" vbProcedure="false">'[15]'!$AA$1:$AW$42</definedName>
    <definedName function="false" hidden="false" localSheetId="4" name="METHODS" vbProcedure="false">'[15]'!$A$108:$FF$108</definedName>
    <definedName function="false" hidden="false" localSheetId="4" name="NADA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4" name="new23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new37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new41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4" name="new43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new57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new58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new61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4" name="new71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new72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new73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4" name="new74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4" name="new75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4" name="NONE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PERO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plantbk" vbProcedure="false">'[15]'!$A$1:$XFD$65536</definedName>
    <definedName function="false" hidden="false" localSheetId="4" name="printM1" vbProcedure="false">'[2]'!$E$1</definedName>
    <definedName function="false" hidden="false" localSheetId="4" name="PrintMP1_2" vbProcedure="false">[9]Macro1!CW$24930</definedName>
    <definedName function="false" hidden="false" localSheetId="4" name="PrintMP1_2n" vbProcedure="false">'[2]'!$B$2</definedName>
    <definedName function="false" hidden="false" localSheetId="4" name="Print_Area_MI" vbProcedure="false">'[15]'!$A$1:$N$47</definedName>
    <definedName function="false" hidden="false" localSheetId="4" name="rk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settlmt" vbProcedure="false">'[15]'!$A$41:$K$77</definedName>
    <definedName function="false" hidden="false" localSheetId="4" name="SI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4" name="SOGA" vbProcedure="false">'[15]'!$A$1:$XFD$65536</definedName>
    <definedName function="false" hidden="false" localSheetId="4" name="SOGA91" vbProcedure="false">'[15]'!$X$1:$AM$41</definedName>
    <definedName function="false" hidden="false" localSheetId="4" name="TAX" vbProcedure="false">'[15]'!$Q$1:$AL$41</definedName>
    <definedName function="false" hidden="false" localSheetId="4" name="taxbks" vbProcedure="false">'[15]'!$Q$1:$Y$39</definedName>
    <definedName function="false" hidden="false" localSheetId="4" name="taxplant" vbProcedure="false">'[15]'!$Q$1:$AC$39</definedName>
    <definedName function="false" hidden="false" localSheetId="4" name="WKPSOGA" vbProcedure="false">'[15]'!$A$1:$T$73</definedName>
    <definedName function="false" hidden="false" localSheetId="4" name="wrn_AllRjs_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wrn_alrjs_" vbProcedure="false">{#N/A,#N/A,FALSE,"SCA";#N/A,#N/A,FALSE,"NCA";#N/A,#N/A,FALSE,"SAZ";#N/A,#N/A,FALSE,"CAZ";#N/A,#N/A,FALSE,"SNV";#N/A,#N/A,FALSE,"NNV";#N/A,#N/A,FALSE,"PP";#N/A,#N/A,FALSE,"SA"}</definedName>
    <definedName function="false" hidden="false" localSheetId="4" name="wrn_mmfrent2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4" name="wrn_MMFRENT_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4" name="wrn_Projected___Defiency_" vbProcedure="false">{"caz2",#N/A,FALSE,"Central Arizona 2";"saz2",#N/A,FALSE,"Southern Arizona 2";"snv2",#N/A,FALSE,"Southern Nevada 2";"nnv2",#N/A,FALSE,"Northern Nevada 2";"sca2",#N/A,FALSE,"Southern California 2";"nca2",#N/A,FALSE,"Northern California 2";"pai2",#N/A,FALSE,"Paiute 2"}</definedName>
    <definedName function="false" hidden="false" localSheetId="4" name="wrn_Projected___Def___Adjustments_" vbProcedure="false">{"projom",#N/A,FALSE,"Central Arizona 1";"projomvar",#N/A,FALSE,"Central Arizona 1";"caz1",#N/A,FALSE,"Central Arizona 1";"cazvar",#N/A,FALSE,"Central Arizona 1";"saz1",#N/A,FALSE,"Southern Arizona 1";"sazvar",#N/A,FALSE,"Southern Arizona 1";"snv1",#N/A,FALSE,"Southern Nevada 1";"snvvar",#N/A,FALSE,"Southern Nevada 1";"nnv1",#N/A,FALSE,"Northern Nevada 1";"nnvvar",#N/A,FALSE,"Northern Nevada 1";"sca1",#N/A,FALSE,"Southern California 1";"scavar",#N/A,FALSE,"Southern California 1";"nca1",#N/A,FALSE,"Northern California 1";"ncavar",#N/A,FALSE,"Northern California 1";"paiute1",#N/A,FALSE,"Paiute 1";"paivar",#N/A,FALSE,"Paiute 1"}</definedName>
    <definedName function="false" hidden="false" localSheetId="4" name="xxxxxxxxxxxxx" vbProcedure="false">{#N/A,#N/A,FALSE,"Page 1";#N/A,#N/A,FALSE,"Page 2";#N/A,#N/A,FALSE,"Page 3";#N/A,#N/A,FALSE,"Page 4";#N/A,#N/A,FALSE,"Page 5";#N/A,#N/A,FALSE,"Page 6";#N/A,#N/A,FALSE,"Page 7";#N/A,#N/A,FALSE,"Page 8";#N/A,#N/A,FALSE,"Page 9";#N/A,#N/A,FALSE,"PG8WP";#N/A,#N/A,FALSE,"PG9WP"}</definedName>
    <definedName function="false" hidden="false" localSheetId="4" name="_1990" vbProcedure="false">#REF!</definedName>
    <definedName function="false" hidden="false" localSheetId="4" name="_1991" vbProcedure="false">'[15]'!$A$47:$CV$47</definedName>
    <definedName function="false" hidden="false" localSheetId="0" name="MAINADD" vbProcedure="false">#REF!</definedName>
    <definedName function="false" hidden="false" localSheetId="0" name="MAINADJ" vbProcedure="false">#REF!</definedName>
    <definedName function="false" hidden="false" localSheetId="0" name="MAINCOR" vbProcedure="false">#REF!</definedName>
    <definedName function="false" hidden="false" localSheetId="0" name="MAINRADJ" vbProcedure="false">#REF!</definedName>
    <definedName function="false" hidden="false" localSheetId="0" name="MAINRET" vbProcedure="false">#REF!</definedName>
    <definedName function="false" hidden="false" localSheetId="0" name="SERVADD" vbProcedure="false">#REF!</definedName>
    <definedName function="false" hidden="false" localSheetId="0" name="SERVADJ" vbProcedure="false">#REF!</definedName>
    <definedName function="false" hidden="false" localSheetId="0" name="SERVCOR" vbProcedure="false">#REF!</definedName>
    <definedName function="false" hidden="false" localSheetId="0" name="SERVRADJ" vbProcedure="false">#REF!</definedName>
    <definedName function="false" hidden="false" localSheetId="0" name="SERVRET" vbProcedure="false">#REF!</definedName>
    <definedName function="false" hidden="false" localSheetId="0" name="\a" vbProcedure="false">#REF!</definedName>
    <definedName function="false" hidden="false" localSheetId="0" name="_1990A" vbProcedure="false">#REF!</definedName>
    <definedName function="false" hidden="false" localSheetId="0" name="_1990R" vbProcedure="false">#REF!</definedName>
    <definedName function="false" hidden="false" localSheetId="1" name="MAINADD" vbProcedure="false">#REF!</definedName>
    <definedName function="false" hidden="false" localSheetId="1" name="MAINADJ" vbProcedure="false">#REF!</definedName>
    <definedName function="false" hidden="false" localSheetId="1" name="MAINCOR" vbProcedure="false">#REF!</definedName>
    <definedName function="false" hidden="false" localSheetId="1" name="MAINRADJ" vbProcedure="false">#REF!</definedName>
    <definedName function="false" hidden="false" localSheetId="1" name="MAINRET" vbProcedure="false">#REF!</definedName>
    <definedName function="false" hidden="false" localSheetId="1" name="SERVADD" vbProcedure="false">#REF!</definedName>
    <definedName function="false" hidden="false" localSheetId="1" name="SERVADJ" vbProcedure="false">#REF!</definedName>
    <definedName function="false" hidden="false" localSheetId="1" name="SERVCOR" vbProcedure="false">#REF!</definedName>
    <definedName function="false" hidden="false" localSheetId="1" name="SERVRADJ" vbProcedure="false">#REF!</definedName>
    <definedName function="false" hidden="false" localSheetId="1" name="SERVRET" vbProcedure="false">#REF!</definedName>
    <definedName function="false" hidden="false" localSheetId="1" name="\a" vbProcedure="false">#REF!</definedName>
    <definedName function="false" hidden="false" localSheetId="1" name="_1990A" vbProcedure="false">#REF!</definedName>
    <definedName function="false" hidden="false" localSheetId="1" name="_1990R" vbProcedure="false">#REF!</definedName>
    <definedName function="false" hidden="false" localSheetId="2" name="MAINADD" vbProcedure="false">#REF!</definedName>
    <definedName function="false" hidden="false" localSheetId="2" name="MAINADJ" vbProcedure="false">#REF!</definedName>
    <definedName function="false" hidden="false" localSheetId="2" name="MAINCOR" vbProcedure="false">#REF!</definedName>
    <definedName function="false" hidden="false" localSheetId="2" name="MAINRADJ" vbProcedure="false">#REF!</definedName>
    <definedName function="false" hidden="false" localSheetId="2" name="MAINRET" vbProcedure="false">#REF!</definedName>
    <definedName function="false" hidden="false" localSheetId="2" name="SERVADD" vbProcedure="false">#REF!</definedName>
    <definedName function="false" hidden="false" localSheetId="2" name="SERVADJ" vbProcedure="false">#REF!</definedName>
    <definedName function="false" hidden="false" localSheetId="2" name="SERVCOR" vbProcedure="false">#REF!</definedName>
    <definedName function="false" hidden="false" localSheetId="2" name="SERVRADJ" vbProcedure="false">#REF!</definedName>
    <definedName function="false" hidden="false" localSheetId="2" name="SERVRET" vbProcedure="false">#REF!</definedName>
    <definedName function="false" hidden="false" localSheetId="2" name="\a" vbProcedure="false">#REF!</definedName>
    <definedName function="false" hidden="false" localSheetId="2" name="_1990A" vbProcedure="false">#REF!</definedName>
    <definedName function="false" hidden="false" localSheetId="2" name="_1990R" vbProcedure="false">#REF!</definedName>
    <definedName function="false" hidden="false" localSheetId="3" name="MAINADD" vbProcedure="false">#REF!</definedName>
    <definedName function="false" hidden="false" localSheetId="3" name="MAINADJ" vbProcedure="false">#REF!</definedName>
    <definedName function="false" hidden="false" localSheetId="3" name="MAINCOR" vbProcedure="false">#REF!</definedName>
    <definedName function="false" hidden="false" localSheetId="3" name="MAINRADJ" vbProcedure="false">#REF!</definedName>
    <definedName function="false" hidden="false" localSheetId="3" name="MAINRET" vbProcedure="false">#REF!</definedName>
    <definedName function="false" hidden="false" localSheetId="3" name="SERVADD" vbProcedure="false">#REF!</definedName>
    <definedName function="false" hidden="false" localSheetId="3" name="SERVADJ" vbProcedure="false">#REF!</definedName>
    <definedName function="false" hidden="false" localSheetId="3" name="SERVCOR" vbProcedure="false">#REF!</definedName>
    <definedName function="false" hidden="false" localSheetId="3" name="SERVRADJ" vbProcedure="false">#REF!</definedName>
    <definedName function="false" hidden="false" localSheetId="3" name="SERVRET" vbProcedure="false">#REF!</definedName>
    <definedName function="false" hidden="false" localSheetId="3" name="\a" vbProcedure="false">#REF!</definedName>
    <definedName function="false" hidden="false" localSheetId="3" name="_1990A" vbProcedure="false">#REF!</definedName>
    <definedName function="false" hidden="false" localSheetId="3" name="_1990R" vbProcedure="false">#REF!</definedName>
    <definedName function="false" hidden="false" localSheetId="4" name="MAINADD" vbProcedure="false">#REF!</definedName>
    <definedName function="false" hidden="false" localSheetId="4" name="MAINADJ" vbProcedure="false">#REF!</definedName>
    <definedName function="false" hidden="false" localSheetId="4" name="MAINCOR" vbProcedure="false">#REF!</definedName>
    <definedName function="false" hidden="false" localSheetId="4" name="MAINRADJ" vbProcedure="false">#REF!</definedName>
    <definedName function="false" hidden="false" localSheetId="4" name="MAINRET" vbProcedure="false">#REF!</definedName>
    <definedName function="false" hidden="false" localSheetId="4" name="SERVADD" vbProcedure="false">#REF!</definedName>
    <definedName function="false" hidden="false" localSheetId="4" name="SERVADJ" vbProcedure="false">#REF!</definedName>
    <definedName function="false" hidden="false" localSheetId="4" name="SERVCOR" vbProcedure="false">#REF!</definedName>
    <definedName function="false" hidden="false" localSheetId="4" name="SERVRADJ" vbProcedure="false">#REF!</definedName>
    <definedName function="false" hidden="false" localSheetId="4" name="SERVRET" vbProcedure="false">#REF!</definedName>
    <definedName function="false" hidden="false" localSheetId="4" name="\a" vbProcedure="false">#REF!</definedName>
    <definedName function="false" hidden="false" localSheetId="4" name="_1990A" vbProcedure="false">#REF!</definedName>
    <definedName function="false" hidden="false" localSheetId="4" name="_1990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84">
  <si>
    <t xml:space="preserve">PAIUTE PIPELINE COMPANY</t>
  </si>
  <si>
    <t xml:space="preserve">INCOME TAXES</t>
  </si>
  <si>
    <t xml:space="preserve">CALCULATION OF FEDERAL INCOME TAX</t>
  </si>
  <si>
    <t xml:space="preserve">FOR THE TWELVE MONTHS ENDED OCTOBER 31, 2004, AS ADJUSTED</t>
  </si>
  <si>
    <t xml:space="preserve">Line</t>
  </si>
  <si>
    <t xml:space="preserve">As</t>
  </si>
  <si>
    <t xml:space="preserve">Adjusted</t>
  </si>
  <si>
    <t xml:space="preserve">After</t>
  </si>
  <si>
    <t xml:space="preserve">No.</t>
  </si>
  <si>
    <t xml:space="preserve">Description</t>
  </si>
  <si>
    <t xml:space="preserve">Reference</t>
  </si>
  <si>
    <t xml:space="preserve">Recorded</t>
  </si>
  <si>
    <t xml:space="preserve">Rate Relief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Margin</t>
  </si>
  <si>
    <t xml:space="preserve">Stmt A</t>
  </si>
  <si>
    <t xml:space="preserve">    Other Operating Expenses</t>
  </si>
  <si>
    <t xml:space="preserve">Net Operating Income Before FIT</t>
  </si>
  <si>
    <t xml:space="preserve">Lns (1 - 2)</t>
  </si>
  <si>
    <t xml:space="preserve">Interest Expense</t>
  </si>
  <si>
    <t xml:space="preserve">[1]</t>
  </si>
  <si>
    <t xml:space="preserve">Operating Income/(Loss)  Before FIT</t>
  </si>
  <si>
    <t xml:space="preserve">Lns (3 - 4)</t>
  </si>
  <si>
    <t xml:space="preserve">Schedule M Adjustments, Above The Line</t>
  </si>
  <si>
    <t xml:space="preserve">Stmt H-3, Sh 2, Ln 12 (c)</t>
  </si>
  <si>
    <t xml:space="preserve">Taxable Income/(Loss)</t>
  </si>
  <si>
    <t xml:space="preserve">Lns (5 + 6)</t>
  </si>
  <si>
    <t xml:space="preserve">Total Current Provision</t>
  </si>
  <si>
    <t xml:space="preserve">Ln 7 x 35%</t>
  </si>
  <si>
    <t xml:space="preserve">Federal Deferred Provision</t>
  </si>
  <si>
    <t xml:space="preserve">Stmt H-3, Sh 2, Ln 11(c)</t>
  </si>
  <si>
    <t xml:space="preserve">South Georgia Amortization</t>
  </si>
  <si>
    <t xml:space="preserve">Stmt H-3, Sh 3, Lns 6(d) &amp; 13(d)</t>
  </si>
  <si>
    <t xml:space="preserve">ARAM Excess Turnaround</t>
  </si>
  <si>
    <t xml:space="preserve">Stmt H-3, Sh 3, Ln 24(d)</t>
  </si>
  <si>
    <t xml:space="preserve">Total Deferred Provision</t>
  </si>
  <si>
    <t xml:space="preserve">Lns (9 + 10 + 11)</t>
  </si>
  <si>
    <t xml:space="preserve">Total Federal Income Tax Provision</t>
  </si>
  <si>
    <t xml:space="preserve">Lns (8 + 12)</t>
  </si>
  <si>
    <t xml:space="preserve">[1] Interest Expense</t>
  </si>
  <si>
    <t xml:space="preserve">        Rate Base</t>
  </si>
  <si>
    <t xml:space="preserve">        Weighted Cost of Debt</t>
  </si>
  <si>
    <t xml:space="preserve">Stmt F-2</t>
  </si>
  <si>
    <t xml:space="preserve">    Interest Expense</t>
  </si>
  <si>
    <t xml:space="preserve">FEDERAL INCOME TAX DEFERRED PROVISION</t>
  </si>
  <si>
    <t xml:space="preserve">Base Year</t>
  </si>
  <si>
    <t xml:space="preserve">Ended</t>
  </si>
  <si>
    <t xml:space="preserve">10/31/04</t>
  </si>
  <si>
    <t xml:space="preserve">Rate Base Items</t>
  </si>
  <si>
    <t xml:space="preserve">Co. Records</t>
  </si>
  <si>
    <t xml:space="preserve">Depreciation</t>
  </si>
  <si>
    <t xml:space="preserve">   Total Rate Base Items</t>
  </si>
  <si>
    <t xml:space="preserve">   Tax Rate</t>
  </si>
  <si>
    <t xml:space="preserve">   Deferred Tax Provision - Rate Base</t>
  </si>
  <si>
    <t xml:space="preserve">Lns (2 x 3)</t>
  </si>
  <si>
    <t xml:space="preserve">Non-Rate Base Items</t>
  </si>
  <si>
    <t xml:space="preserve">Property Taxes</t>
  </si>
  <si>
    <t xml:space="preserve">Litigation Reserve</t>
  </si>
  <si>
    <t xml:space="preserve">Unearned Revenue</t>
  </si>
  <si>
    <t xml:space="preserve">  Total Non-Rate Base Items</t>
  </si>
  <si>
    <t xml:space="preserve">Lns 5 thru 7</t>
  </si>
  <si>
    <t xml:space="preserve">  Tax Rate</t>
  </si>
  <si>
    <t xml:space="preserve">  Deferred Tax Provision - Non-Rate Base</t>
  </si>
  <si>
    <t xml:space="preserve">Lns (8 x 9)</t>
  </si>
  <si>
    <t xml:space="preserve">Total Deferred Tax Provision</t>
  </si>
  <si>
    <t xml:space="preserve">Lns (4 + 10)</t>
  </si>
  <si>
    <t xml:space="preserve">Stmt H-3, </t>
  </si>
  <si>
    <t xml:space="preserve">Sh 1, Ln 9</t>
  </si>
  <si>
    <t xml:space="preserve">Total Schedule M Adjustments, </t>
  </si>
  <si>
    <t xml:space="preserve"> Above The Line</t>
  </si>
  <si>
    <t xml:space="preserve">Lns (2 + 8)</t>
  </si>
  <si>
    <t xml:space="preserve">Sh 1, Ln 6</t>
  </si>
  <si>
    <t xml:space="preserve">AMORTIZATION OF UNFUNDED FEDERAL INCOME TAX LIABILITY </t>
  </si>
  <si>
    <t xml:space="preserve">FOR THE TWELVE MONTHS ENDED OCTOBER 31, 2004</t>
  </si>
  <si>
    <t xml:space="preserve">SOUTH GEORGIA AMORTIZATION OF PRE-1981 UNFUNDED FEDERAL INCOME TAX LIABILITY </t>
  </si>
  <si>
    <t xml:space="preserve">Annual Amortization Authorized</t>
  </si>
  <si>
    <t xml:space="preserve">Pre-81 Plant</t>
  </si>
  <si>
    <t xml:space="preserve"> Flow-thru </t>
  </si>
  <si>
    <t xml:space="preserve">Unfunded Excess Book Basis </t>
  </si>
  <si>
    <t xml:space="preserve">Income Tax</t>
  </si>
  <si>
    <t xml:space="preserve">Funded</t>
  </si>
  <si>
    <t xml:space="preserve">Line </t>
  </si>
  <si>
    <t xml:space="preserve">Timing </t>
  </si>
  <si>
    <t xml:space="preserve">Tax</t>
  </si>
  <si>
    <t xml:space="preserve">Funding of </t>
  </si>
  <si>
    <t xml:space="preserve">Totals</t>
  </si>
  <si>
    <t xml:space="preserve">Deficiency</t>
  </si>
  <si>
    <t xml:space="preserve">Differences</t>
  </si>
  <si>
    <t xml:space="preserve">Rate</t>
  </si>
  <si>
    <t xml:space="preserve">Tax Deficiency</t>
  </si>
  <si>
    <t xml:space="preserve">Date</t>
  </si>
  <si>
    <t xml:space="preserve">Storage</t>
  </si>
  <si>
    <t xml:space="preserve">Transmission</t>
  </si>
  <si>
    <t xml:space="preserve">(g + h)</t>
  </si>
  <si>
    <t xml:space="preserve">(i) times 35%</t>
  </si>
  <si>
    <t xml:space="preserve">1982-Oct 2004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DOCKET RP 96-306</t>
  </si>
  <si>
    <t xml:space="preserve">Cumulative Differences and Deferred Tax Deficiency </t>
  </si>
  <si>
    <t xml:space="preserve">$</t>
  </si>
  <si>
    <t xml:space="preserve">Annual Amortization Stipulated [1]</t>
  </si>
  <si>
    <t xml:space="preserve">17.5 Year Recovery</t>
  </si>
  <si>
    <t xml:space="preserve">  4.1 Year Recovery</t>
  </si>
  <si>
    <t xml:space="preserve">Annual Amortization </t>
  </si>
  <si>
    <t xml:space="preserve">Effective Jan 1997</t>
  </si>
  <si>
    <t xml:space="preserve">Smt H-3, Sh 1, Ln 10(c)</t>
  </si>
  <si>
    <t xml:space="preserve">Amortization Recorded </t>
  </si>
  <si>
    <t xml:space="preserve">8 Years </t>
  </si>
  <si>
    <t xml:space="preserve">Jan 1996 - Dec 2003</t>
  </si>
  <si>
    <t xml:space="preserve">10 Months </t>
  </si>
  <si>
    <t xml:space="preserve">Jan 2004 - Oct 2004</t>
  </si>
  <si>
    <t xml:space="preserve">Deferred Tax Deficiency </t>
  </si>
  <si>
    <t xml:space="preserve">Ln 2 + Ln 7 + Ln 8</t>
  </si>
  <si>
    <t xml:space="preserve">Annual Amortization - Revised </t>
  </si>
  <si>
    <t xml:space="preserve">Remaining</t>
  </si>
  <si>
    <t xml:space="preserve">  8.4 Year Recovery</t>
  </si>
  <si>
    <t xml:space="preserve">Annual Amortization</t>
  </si>
  <si>
    <t xml:space="preserve">Smt H-3, Sh 1, Ln 10(d &amp; e)</t>
  </si>
  <si>
    <t xml:space="preserve">[1] South Georgia Annual Amortization, per Stipulation and Agreement, Federal Income Tax Matters, Article VI, Section 6.2.</t>
  </si>
  <si>
    <t xml:space="preserve">AVERAGE RATE ASSUMPTION METHOD (ARAM) POST-1980 PLANT VINTAGES EXCESS FEDERAL INCOME TAX LIABILITY </t>
  </si>
  <si>
    <t xml:space="preserve">Post-80 Plant</t>
  </si>
  <si>
    <t xml:space="preserve">Excess</t>
  </si>
  <si>
    <t xml:space="preserve">Turnaround</t>
  </si>
  <si>
    <t xml:space="preserve">Annual Amortization Turnaround</t>
  </si>
  <si>
    <t xml:space="preserve">Since 1996</t>
  </si>
  <si>
    <t xml:space="preserve">Cumulative Timing Differences</t>
  </si>
  <si>
    <t xml:space="preserve">Deferred Income Taxes -Recorded</t>
  </si>
  <si>
    <t xml:space="preserve">Required at 35% Tax Rate</t>
  </si>
  <si>
    <t xml:space="preserve">Ln 14 * 35% Tax Rate</t>
  </si>
  <si>
    <t xml:space="preserve">ARAM -  Excess Available for Turnaround </t>
  </si>
  <si>
    <t xml:space="preserve">Ln 15 + Ln 16</t>
  </si>
  <si>
    <t xml:space="preserve">ARAM - Recorded Excess Turnaround </t>
  </si>
  <si>
    <t xml:space="preserve">Jan 1997 - Dec 2003</t>
  </si>
  <si>
    <t xml:space="preserve">Excess Deferred Tax  Available for Turnaround</t>
  </si>
  <si>
    <t xml:space="preserve">Ln 17 thru Ln 19</t>
  </si>
  <si>
    <t xml:space="preserve">ARAM - Amortization </t>
  </si>
  <si>
    <t xml:space="preserve">Remaining Lives</t>
  </si>
  <si>
    <t xml:space="preserve">24.5 Years</t>
  </si>
  <si>
    <t xml:space="preserve">Smt H-3, Sh 1, Ln 11(c, d &amp; e)</t>
  </si>
  <si>
    <t xml:space="preserve">NET UNFUNDED FEDERAL INCOME TAX LIABILITY </t>
  </si>
  <si>
    <t xml:space="preserve">Ln 9 + Ln 20</t>
  </si>
  <si>
    <t xml:space="preserve">STATE INCOME TAXES</t>
  </si>
  <si>
    <t xml:space="preserve">This schedule is not applicable to Paiute Pipeline. The state </t>
  </si>
  <si>
    <t xml:space="preserve">                     of Nevada does not have a state income tax.</t>
  </si>
  <si>
    <t xml:space="preserve">RECONCILIATION BOOK/TAX PLANT AND RELATED DEFERRED INCOME TAXES</t>
  </si>
  <si>
    <t xml:space="preserve">AS OF DECEMBER 31, 2003</t>
  </si>
  <si>
    <t xml:space="preserve">Financial Books: </t>
  </si>
  <si>
    <t xml:space="preserve">Gas Plant in Service:</t>
  </si>
  <si>
    <t xml:space="preserve">Intangible</t>
  </si>
  <si>
    <t xml:space="preserve">General</t>
  </si>
  <si>
    <t xml:space="preserve">     Total</t>
  </si>
  <si>
    <t xml:space="preserve">Accumulated Reserve for Depreciation</t>
  </si>
  <si>
    <t xml:space="preserve">Net Gas Plant:</t>
  </si>
  <si>
    <t xml:space="preserve">Tax Records:</t>
  </si>
  <si>
    <t xml:space="preserve">Tax Basis -  Plant in Service:</t>
  </si>
  <si>
    <t xml:space="preserve">Accumulated Tax Reserve for Depreciation:</t>
  </si>
  <si>
    <t xml:space="preserve">Net Tax Basis:</t>
  </si>
  <si>
    <t xml:space="preserve">Net Cummulative Difference:</t>
  </si>
  <si>
    <t xml:space="preserve">Deferred Federal Income Tax:</t>
  </si>
  <si>
    <t xml:space="preserve">DFIT Adjusted Balance 12/31/03</t>
  </si>
  <si>
    <t xml:space="preserve">Per G. L. : Account 282 - 12/31/03</t>
  </si>
  <si>
    <t xml:space="preserve">SFAS 109 - Plant Deferred Assets/Liabilities 12/03</t>
  </si>
  <si>
    <t xml:space="preserve">True/Up Adjustment- Acufile</t>
  </si>
  <si>
    <t xml:space="preserve">  Regulatory Asset - A/C 18602109</t>
  </si>
  <si>
    <t xml:space="preserve">Adjusted Account 282 - 12/31/03</t>
  </si>
  <si>
    <t xml:space="preserve">  Regulatory Liability - A/C 2832109</t>
  </si>
  <si>
    <t xml:space="preserve">Post-'80 DFIT Itemized:</t>
  </si>
  <si>
    <t xml:space="preserve">Method Life</t>
  </si>
  <si>
    <t xml:space="preserve">COR</t>
  </si>
  <si>
    <t xml:space="preserve">Cap Overhead</t>
  </si>
  <si>
    <t xml:space="preserve">CIAC</t>
  </si>
  <si>
    <t xml:space="preserve">ITC Basis Reduction</t>
  </si>
  <si>
    <t xml:space="preserve">AFUDC Equity</t>
  </si>
  <si>
    <t xml:space="preserve">Acq. Adj.(Dfd. Gain on Gen'l Plant Xfer from NN)</t>
  </si>
  <si>
    <t xml:space="preserve">Pre-87 Basis Adjustmen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\$* #,##0_);\$* \(#,##0\)"/>
    <numFmt numFmtId="167" formatCode="[$-409]#,##0_);\(#,##0\)"/>
    <numFmt numFmtId="168" formatCode="0"/>
    <numFmt numFmtId="169" formatCode="#,##0.00"/>
    <numFmt numFmtId="170" formatCode="#,##0"/>
    <numFmt numFmtId="171" formatCode="0%"/>
    <numFmt numFmtId="172" formatCode="0.0%"/>
    <numFmt numFmtId="173" formatCode="0.00%"/>
    <numFmt numFmtId="174" formatCode="[$-409]m/d/yyyy"/>
    <numFmt numFmtId="175" formatCode="[$-409]#,##0_);[RED]\(#,##0\)"/>
    <numFmt numFmtId="176" formatCode="[$-409]mmm\-yy"/>
    <numFmt numFmtId="177" formatCode="_(* #,##0_);_(* \(#,##0\);_(* \-??_);_(@_)"/>
    <numFmt numFmtId="178" formatCode="\$* #,##0_);[RED]&quot;($&quot;* #,##0\)"/>
    <numFmt numFmtId="179" formatCode="0.00"/>
    <numFmt numFmtId="180" formatCode="\$#,##0.00_);[RED]&quot;($&quot;#,##0.00\)"/>
    <numFmt numFmtId="181" formatCode="\$#,##0_);[RED]&quot;($&quot;#,##0\)"/>
    <numFmt numFmtId="182" formatCode="0.00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 detail" xfId="20"/>
    <cellStyle name="Comma_DFIT-Function" xfId="21"/>
    <cellStyle name="Dollarsign" xfId="22"/>
    <cellStyle name="Normal Other Benefits" xfId="23"/>
    <cellStyle name="Normal_DFIT-Function" xfId="24"/>
    <cellStyle name="Normal_Expens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AX/TAX/PROPTX/NEVADA/19992000/ASSDV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TMTB1%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AX/TAX/Income%20Tax%20Accrual%20Model/Current%20Models/Current%20Active%20Model/SWG%20&amp;%20PP%20Income%20Tax%20Accrual%20Model%2020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AX/TAX/PROPTX/Other/ValRPT1297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AX/TAX/RATECASE/NEVADA/September%202003/Northern%20NV%20Filing/September%2030,%202003%20FilingNN%20Revise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:/Kantor/1PIPERPL/TSTL/STL1960%252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AX/TAX/RATECASE/NEVADA/February%202001/Income%20Tax/Southern/STMT_MF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TAX/TAX/RATEMKIN/SOGEORGIA97/SOGAHISTO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AX/TAX/RATECASE/NEVADA/February%202001/Southern%20NV%20Filing/February%2028,%202001%20Filin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AX/TAX/RATECASE/CALIF/PRE96/DEPRECA.XLW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AX/TAX/ESTTAX/SWG/1998/ESTPA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AX/TAX/Income%20Tax%20Accrual%20Model/Saved%20Accruals/Income%20Tax%20Accrual%20-%20Feb%2020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TAX/TAX/RATECASE/NEVADA/2000/STMT_MF%2096-0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TAX/TAX/RATECASE/NEVADA/February%202001/Property%20Tax/Northern/PTALNNC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TAX/TAX/RATECASE/NEVADA/February%202001/Income%20Tax/Northern/STMT_MF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TAX/TAX/RATECASE/NEVADA/September%202003/Southern%20NV%20Filing/September%2030,%202003%20SN%20Filing%20Revised%202.25.04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TAX/PROPTX/ROR9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H:/RATESH/SOAZ693/SOAZCASE.XLW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TAX/TAX/PROPTX/NEVADA/1999TxYr2001-2002/rk1299ror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TAX/TAX/RATECASE/CALIF/TY2003/Northern%20California/Results%20of%20Operations/Operations%20and%20WorkpapersTaxSheetsAdjustedforBonusDepr7.29.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TEMP/Paiute%20SoGa%20200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TAX/TAX/RATEMKIN/PAIUTE/RKFIL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AX/TAX/ACCRUALS/1999/MONTHLY/Jan99T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TAX/TAX/RATECASE/NEVADA/1995/Southern/STMT_MF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PAIUTE/396BASEY/DATARQST/SOG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AX/TAX/FRANBUS/NEVADA/ClarkAnnFR/FRANCHISE/03CCF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General%20T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AX/TAX/RATECASE/NEVADA/September%202003/Supporting%20Workpapers/M5%20Sh4%20Suporting%20Tabs%20NvBusT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AX/TAX/FRANBUS/NEVADA/2001/2001/NVFFALLOL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AX/TAX/TRUEUP/PAIUTE/1998/1998%20Paiute%20Trueu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AX/TAX/FRANBUS/NEVADA/2002/NVFFALL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II - A"/>
      <sheetName val="II - B- 1"/>
      <sheetName val="II - B - 2"/>
      <sheetName val="III - A"/>
      <sheetName val="IV - A - 1"/>
      <sheetName val="IV - A - 2"/>
      <sheetName val="V - A"/>
      <sheetName val="V - B - 1"/>
      <sheetName val="V - B - 2"/>
      <sheetName val="V - B - 3"/>
      <sheetName val="V - B - 4"/>
      <sheetName val="V - B - 5"/>
      <sheetName val="V - B - 6"/>
      <sheetName val="V - B - 7"/>
      <sheetName val=" Pg 7 - TxBillVal"/>
      <sheetName val="Statistics"/>
      <sheetName val="ASSDVA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ch B-1, Sheet 1"/>
      <sheetName val="Sch B-1, Sheet 2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HECK"/>
      <sheetName val="12.31.2003 GL"/>
      <sheetName val="FINAL GL"/>
      <sheetName val="PRELIMINARY GL"/>
      <sheetName val="FLOWCHART"/>
      <sheetName val="ACCT INPUT(A)"/>
      <sheetName val="RATE INFO"/>
      <sheetName val="TAX INPUT (B)"/>
      <sheetName val="ACUFILE INPUT (C)"/>
      <sheetName val="2004 ACCRUAL ENTRY"/>
      <sheetName val="2004 ACTIVITY"/>
      <sheetName val="SHORTTERM -  LONGTERM"/>
      <sheetName val="TIE TO BALANCES SWG"/>
      <sheetName val="2004 RATE REC"/>
      <sheetName val="282 283 HISTORY"/>
      <sheetName val="SUMMARY-CUM TEMP DIFF"/>
      <sheetName val="SWG ACCOUNT DETAIL"/>
      <sheetName val="CUM - DETAIL TEMP DIFF"/>
      <sheetName val="NOL ALLOCATION"/>
      <sheetName val="2004 SWGCONSOL REG"/>
      <sheetName val="SWG 2004 ACCRUAL TAX EXPENSE"/>
      <sheetName val="2004 DEBITS CREDITS"/>
      <sheetName val="2004 EST TAX PMTS"/>
      <sheetName val="SWG 2004 ARIZONA"/>
      <sheetName val="SWG 2004 CALIFORNIA"/>
      <sheetName val="Temp Diff Recon 2005"/>
      <sheetName val="Temp Diff Recon 2004"/>
      <sheetName val="Temp Diff Recon 2003"/>
      <sheetName val="FAS 109"/>
      <sheetName val="ITC FED 2004"/>
      <sheetName val="ITC STATE 2004"/>
      <sheetName val="2004 BALANCES PER GL"/>
      <sheetName val="BASIS ADJUSTMENTS 2000"/>
      <sheetName val="PP - 2004 ACCRUAL ENTRY"/>
      <sheetName val="PP 2004 TAX ENTRY"/>
      <sheetName val="701P"/>
      <sheetName val="PP 2004 ACTIVITY"/>
      <sheetName val="PAIUTE 2004 ACCRUAL TAX EXP"/>
      <sheetName val="PAIUTE  ACCOUNT DETAIL"/>
      <sheetName val="PP - 2004 DEBITS CREDITS"/>
      <sheetName val="TIE TO BALANCES PP"/>
      <sheetName val="2004.236 RECON"/>
      <sheetName val="2004.282.283.RECON"/>
      <sheetName val="2004 EST TAX STATES"/>
      <sheetName val="2004 ACCRUAL JOURNAL ENTRY"/>
      <sheetName val="2004 700 - GL ENTRY DATA"/>
      <sheetName val="12.31.04 HAVE"/>
      <sheetName val="FLOWTHROUGH FED 2002"/>
      <sheetName val="FLOWTHROUGH STATE 2002"/>
      <sheetName val="DEFERRED ITC"/>
      <sheetName val="SOUTH GEORGIA"/>
      <sheetName val="SOFTWARE"/>
      <sheetName val="FAS 109 SUMMARY"/>
      <sheetName val="South Georgia Amort Federal"/>
      <sheetName val="South Georgia Amort -Arizona"/>
      <sheetName val="Arizona State Apportionments"/>
      <sheetName val="CA State Apportionments"/>
      <sheetName val="2004 Footnote Rounded"/>
      <sheetName val="2004 Footnote Detail"/>
      <sheetName val="2004 Footnote SWG"/>
      <sheetName val="2004 Footnote PP"/>
      <sheetName val="2004 Footnote 5% Test"/>
      <sheetName val="Late Entry 2004"/>
      <sheetName val="Paiute Plant Write-off"/>
      <sheetName val="South Georgia Amort Federal (2)"/>
      <sheetName val="11.30.04 HAV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(A) PLANT ACCOUNTS"/>
      <sheetName val="(B) INCOME"/>
      <sheetName val="(C) STOCK AND DEBT"/>
      <sheetName val="RB12.31.9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tmt H-34"/>
      <sheetName val="WP H-34, Sh 1"/>
      <sheetName val="WP H-34, Sh 2"/>
      <sheetName val="WP H-34, Sh 3 Plant"/>
      <sheetName val="WP H-34, Sh 39"/>
      <sheetName val="WP H-34, Sh 40"/>
      <sheetName val="WP H-34, Sh 41"/>
      <sheetName val="WP H-34, Sh 42"/>
      <sheetName val="M Sheet 1"/>
      <sheetName val="M Sheet 2"/>
      <sheetName val="M Sheet 3"/>
      <sheetName val="M Sheet 4"/>
      <sheetName val="M Sheet 5&amp;6 "/>
      <sheetName val="M1"/>
      <sheetName val="M2"/>
      <sheetName val="M3 Sh 1&amp;2"/>
      <sheetName val="M4"/>
      <sheetName val="M5 Sh1"/>
      <sheetName val="M5 Sh  2&amp;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riginal 7-94 to 6-95"/>
      <sheetName val="7-93 to 6-94 - %"/>
      <sheetName val="Original 7-93 to 6-94"/>
      <sheetName val="7-94 to 6-95 - %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M Sheet 1 &amp; 2"/>
      <sheetName val="M Sheet 3 SN "/>
      <sheetName val="M Sheet 3 SN (2)"/>
      <sheetName val="M Sheet 5&amp;6 (2)"/>
      <sheetName val="M Sheet 4"/>
      <sheetName val="M Sheet 5&amp;6"/>
      <sheetName val="M1"/>
      <sheetName val="M2"/>
      <sheetName val="M3 Sh 1&amp;2"/>
      <sheetName val="M3 Sheet 3"/>
      <sheetName val="M4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EAZ95"/>
      <sheetName val="CEAZ90H"/>
      <sheetName val="SOAZ95"/>
      <sheetName val="SOAZ84H"/>
      <sheetName val="NONEV83_94"/>
      <sheetName val="SONEV83_94"/>
      <sheetName val="PAIUTE90_9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tmt H-34"/>
      <sheetName val="WP H-34, Sh 1"/>
      <sheetName val="WP H-34, Sh 2"/>
      <sheetName val="WP H-34, Sh 3 Plant"/>
      <sheetName val="M Sheet 1"/>
      <sheetName val="M Sheet 2"/>
      <sheetName val="M Sheet 3 "/>
      <sheetName val="M Sheet 4"/>
      <sheetName val="M Sheet 5&amp;6"/>
      <sheetName val="M1"/>
      <sheetName val="M2"/>
      <sheetName val="M3 Sh 1&amp;2"/>
      <sheetName val="M4"/>
      <sheetName val="M5 Sh1"/>
      <sheetName val="M5 Sh  2&amp;3"/>
      <sheetName val="M Sheet 5&amp;6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OCAL SOGA FILING"/>
      <sheetName val="SCHM'S"/>
      <sheetName val="NET DEFERREDS"/>
      <sheetName val="AMRTZ93.XLS"/>
      <sheetName val="CALRATES - BOOK DEPRECIATION"/>
      <sheetName val="TAX RATES"/>
      <sheetName val="RMNGLIFE books - FILING"/>
      <sheetName val="REMAINING LIVES- 19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STQTR"/>
      <sheetName val="2ndQtr"/>
      <sheetName val="3rdQtr"/>
      <sheetName val="4thQtr"/>
      <sheetName val="123198"/>
      <sheetName val="Est. for 1st qtr 1999"/>
      <sheetName val="Est. for 1st qtr 1999 revise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82 283 History"/>
      <sheetName val="2002 Est Tax Pmts"/>
      <sheetName val="2001 Accounting Input"/>
      <sheetName val="2001 Tax Input"/>
      <sheetName val="2001 Balances per GL"/>
      <sheetName val="2001.236 RECONCILIATION"/>
      <sheetName val="2001.282.283.RECONCILIATION"/>
      <sheetName val="2001 Accrual Journal Entry"/>
      <sheetName val="2001 Accrual Entry"/>
      <sheetName val="2001 RATE REC"/>
      <sheetName val="2001 Non-Utility RATE REC"/>
      <sheetName val="2001 ACTIVITY"/>
      <sheetName val="SUMMARY 2001"/>
      <sheetName val="SWG 2001 ACCRUAL TAX EXPENSE"/>
      <sheetName val="2001 SWGCONSOL REG"/>
      <sheetName val="2001 Cap Sch Ms"/>
      <sheetName val="2001 CIAC Cust Adv"/>
      <sheetName val="SWG 2001 ARIZONA"/>
      <sheetName val="SWG 2001 CALIFORNIA"/>
      <sheetName val="Flowthrough Fed 2001"/>
      <sheetName val="Flowthrough State 2001"/>
      <sheetName val="ITC Fed 2001"/>
      <sheetName val="ITC State 2001"/>
      <sheetName val="2001 700 - GL Entry Data"/>
      <sheetName val="2001 Debits Credits"/>
      <sheetName val="2001 Rate Dept Report"/>
      <sheetName val="2001 Est Tax Pmts"/>
      <sheetName val="2001 Est Tax States"/>
      <sheetName val="2001 CA BookTax Adjust"/>
      <sheetName val="2000 Accounting Input"/>
      <sheetName val="2000 Tax Input"/>
      <sheetName val="2000 Balances per GL"/>
      <sheetName val="2000 Accrual Journal Entry"/>
      <sheetName val="2000 Accrual Entry"/>
      <sheetName val="2000 RATE REC"/>
      <sheetName val="2000 Non-Utility RATE REC"/>
      <sheetName val="2000 ACTIVITY"/>
      <sheetName val="SWG 2000 ACCRUAL TAX EXPENSE"/>
      <sheetName val="2000 SWGCONSOL REG"/>
      <sheetName val="SUMMARY 2000"/>
      <sheetName val="State Tax Explanation"/>
      <sheetName val="Paiute Deferred State Tax"/>
      <sheetName val="SWG 2000 ARIZONA"/>
      <sheetName val="SWG 2000 CALIFORNIA"/>
      <sheetName val="2000 Cap Sch Ms"/>
      <sheetName val="2000 CIAC Cust Adv"/>
      <sheetName val="Flowthrough Fed 2000"/>
      <sheetName val="Flowthrough State 2000"/>
      <sheetName val="ITC Fed 2000"/>
      <sheetName val="ITC State 2000"/>
      <sheetName val="State Regulatory Liab"/>
      <sheetName val="2000 Debits Credits"/>
      <sheetName val="2000 700 - GL Entry Data"/>
      <sheetName val="SWG 2000 ACTUAL TAX EXPENSE"/>
      <sheetName val="2000 Rate Dept Report"/>
      <sheetName val="2000 Est Tax Pmts"/>
      <sheetName val="2000 Est Tax States"/>
      <sheetName val="2000 CA BookTax Adjust"/>
      <sheetName val="2000 BookTax Adjust"/>
      <sheetName val="2000 Footnote"/>
      <sheetName val="2000 Consol Summary"/>
      <sheetName val="1999 Input"/>
      <sheetName val="1999 ACTIVITY"/>
      <sheetName val="1999 RATE REC"/>
      <sheetName val="1999 Accrual Entry"/>
      <sheetName val="1999 Adjustment"/>
      <sheetName val="SUMMARY 1999"/>
      <sheetName val="SUMMARY 1996"/>
      <sheetName val="SUMMARY 1995"/>
      <sheetName val="SUMMARY 1994"/>
      <sheetName val="SUMMARY 1993"/>
      <sheetName val="SUMMARY 1992"/>
      <sheetName val="1999 SWGCONSOL REG"/>
      <sheetName val="1999 SWGCONSOL AMT"/>
      <sheetName val="SWG 1999 ACTUAL TAX EXPENSE"/>
      <sheetName val="SWG 1999 ACCRUAL TAX EXPENSE"/>
      <sheetName val="SWG 1999 ARIZONA"/>
      <sheetName val="SWG 1999 CALIFORNIA"/>
      <sheetName val="1999 Debits Credits"/>
      <sheetName val="Flowthrough Fed 1999"/>
      <sheetName val="Flowthrough State 1999"/>
      <sheetName val="ITC Fed 1999"/>
      <sheetName val="ITC State 1999"/>
      <sheetName val="SUMMARY 1998"/>
      <sheetName val="Flowthrough Fed 1998"/>
      <sheetName val="Flowthrough State 1998"/>
      <sheetName val="ITC Fed 1998"/>
      <sheetName val="ITC State 1998"/>
      <sheetName val="SUMMARY 1997 "/>
      <sheetName val="Flowthrough Fed 1997"/>
      <sheetName val="Flowthrough State 1997"/>
      <sheetName val="ITC Fed 1997"/>
      <sheetName val="ITC State 1997"/>
      <sheetName val="1999 Adjusting Entries 236"/>
      <sheetName val="1999 Adj Entry I S"/>
      <sheetName val="1999 Adj FAS 109"/>
      <sheetName val="1999 Accrual Journal Entry"/>
      <sheetName val="1999 700 - GL Entry Data"/>
      <sheetName val="1999 Rate Dept Report"/>
      <sheetName val="1999 Footnote"/>
      <sheetName val="1999 Consol Summary"/>
      <sheetName val="282 Adjustment"/>
      <sheetName val="TOTAL SWG"/>
      <sheetName val="0840 SO. CALIF."/>
      <sheetName val="0865 NO. CALIF."/>
      <sheetName val="0860 NO. NEVADA"/>
      <sheetName val="0880 SO. NEVADA"/>
      <sheetName val="0890 CEN ARIZ"/>
      <sheetName val="0910 SO. ARIZ"/>
      <sheetName val="0999 COMMON UTILITY"/>
      <sheetName val="Nonutility Analysis"/>
      <sheetName val="PGA Activity"/>
      <sheetName val="1992 True-up"/>
      <sheetName val="1993 Accrual"/>
      <sheetName val="1993 True-up"/>
      <sheetName val="1994 Accrual"/>
      <sheetName val="282 283 - 1993-1994"/>
      <sheetName val="236 History Summary"/>
      <sheetName val="Federal Account 236 History"/>
      <sheetName val="Arizona Account 236 History"/>
      <sheetName val="Arizona Reserve"/>
      <sheetName val="Calif Account 236 History"/>
      <sheetName val="California Reserve"/>
      <sheetName val="Property Taxes"/>
      <sheetName val="Refinancing Costs"/>
      <sheetName val="Business Development"/>
      <sheetName val="MIP"/>
      <sheetName val="Clearing Acct 481 adj"/>
      <sheetName val="CALIF BASIS ADJ"/>
      <sheetName val="1999 CA BookTax Adjust"/>
      <sheetName val="SWG Book Tax BS Detail"/>
      <sheetName val="PP Book Tax BS Detail"/>
      <sheetName val="Book Tax BS Summary"/>
      <sheetName val="Deferred ITC"/>
      <sheetName val="Compare to Old Model"/>
      <sheetName val="FAS 109 Summary"/>
      <sheetName val="SOUTH GEORGIA"/>
      <sheetName val="Truckee Expansion"/>
      <sheetName val="Subsidiaries"/>
      <sheetName val="Az 282 Avg Tax Rate 2000"/>
      <sheetName val="Az 282 Avg Tax Rate 2001"/>
      <sheetName val="California 282 Average Tax Rate"/>
      <sheetName val="Re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N_CN"/>
      <sheetName val="SN_CN 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WP H-34, Sh 39"/>
      <sheetName val="WP H-34, Sh 40"/>
      <sheetName val="WP H-34, Sh 41"/>
      <sheetName val="WP H-34, Sh 42"/>
      <sheetName val="WP H-34, Sh 43"/>
      <sheetName val="SUMMARY OF ALLOCATIONS"/>
      <sheetName val="WP H-34, Sh 43 (2)"/>
      <sheetName val="WP H-34, Sh 44(2)"/>
      <sheetName val="WP H-34, Sh 45"/>
      <sheetName val="WP H-34, Sh 40 (2)"/>
      <sheetName val="WP H-23, Sh 3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tax"/>
      <sheetName val="M Sheet 1 &amp; 2"/>
      <sheetName val="M Sheet 3 NN "/>
      <sheetName val="M Sheet 4"/>
      <sheetName val="M Sheet 5&amp;6 (2)"/>
      <sheetName val="M Sheet 5&amp;6"/>
      <sheetName val="M1 1999"/>
      <sheetName val="M1 2000"/>
      <sheetName val="M2"/>
      <sheetName val="M3 Sh 1&amp;2 2000"/>
      <sheetName val="M4"/>
      <sheetName val="Macro1"/>
      <sheetName val="M Sheet 3 N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roperty Tax H-27"/>
      <sheetName val="WP H-27, Sh 1"/>
      <sheetName val="WP H-27, Sh 2"/>
      <sheetName val="WP H-27, Sh 3 Plant"/>
      <sheetName val="M Sheet 1"/>
      <sheetName val="M Sheet 2"/>
      <sheetName val="M Sheet 3"/>
      <sheetName val="M Sheet 4"/>
      <sheetName val="M Sheet 5&amp;6"/>
      <sheetName val="M1"/>
      <sheetName val="M2"/>
      <sheetName val="M3 Sh 1&amp;2"/>
      <sheetName val="M4"/>
      <sheetName val="M5 Sh1"/>
      <sheetName val="M5 Sh  2&amp;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OI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WP-C2,16-PROPTAX RATES-F"/>
      <sheetName val="WP-ITC AMORT-F"/>
      <sheetName val="WP-SOGA-F"/>
      <sheetName val="WP-SOGA UNFUNDED- NOT FILED"/>
      <sheetName val="WP-DFTX HQTRS- NOT FILED"/>
      <sheetName val="WP-DFTX-AAPIPE- NOT FILED"/>
      <sheetName val="WP-DFTX BND PRM-NOT FILED"/>
      <sheetName val="WP-EXCESS DFTX-NOT FIL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put Check"/>
      <sheetName val="TOC"/>
      <sheetName val="Summary % Return"/>
      <sheetName val="EPS &amp; NI Impact"/>
      <sheetName val="Material Items"/>
      <sheetName val="State Mat. Items"/>
      <sheetName val="Summary ROR"/>
      <sheetName val="ROR Comparison"/>
      <sheetName val="Prior-bud-auth"/>
      <sheetName val="Other"/>
      <sheetName val="AUTH_Co_ROR"/>
      <sheetName val="Revenues"/>
      <sheetName val="O&amp;M"/>
      <sheetName val="Depr &amp; Amort"/>
      <sheetName val="A&amp;G"/>
      <sheetName val="Rate Base"/>
      <sheetName val="Deferred Taxes"/>
      <sheetName val="Misc. RB Items"/>
      <sheetName val="NPL"/>
      <sheetName val="Income Tax"/>
      <sheetName val="ITC IDRB Interest"/>
      <sheetName val="RB Comparison"/>
      <sheetName val="Common Equity"/>
      <sheetName val="Return on Common Equity"/>
      <sheetName val="Mat. Items Calc"/>
      <sheetName val="Cust Growth"/>
      <sheetName val="PUCNROR"/>
      <sheetName val="ACCROR"/>
      <sheetName val="NormalAZ"/>
      <sheetName val="NormalSCA"/>
      <sheetName val="Rate Relief - AZ"/>
      <sheetName val="4Factor"/>
      <sheetName val="SNVQtrComp"/>
      <sheetName val="AuthRORProFor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C-Margin Deficency"/>
      <sheetName val="NC-Margin Deficency"/>
      <sheetName val="SC-CIAC Advances"/>
      <sheetName val="NC-CIAC Advances"/>
      <sheetName val="SC-So Georgia"/>
      <sheetName val="NC-So Georgia"/>
      <sheetName val="SC- ITC Amor"/>
      <sheetName val="NC- ITC Amor"/>
      <sheetName val="SC-Deferred Inc Tax"/>
      <sheetName val="NC-Deferred Inc Tax"/>
      <sheetName val="Common-Deferred Income Tax"/>
      <sheetName val="SC-Schedule Ms"/>
      <sheetName val="NC-Schedule Ms"/>
      <sheetName val="Common-Sch Ms"/>
      <sheetName val="SC-Summary of Other Taxes 2003"/>
      <sheetName val="SC-Summary of Other Taxes 2004"/>
      <sheetName val="SC-Summary of Other Taxes 2005"/>
      <sheetName val="SC-Summary of Other Taxes 2006"/>
      <sheetName val="SC-Summary of Other Taxes 2007"/>
      <sheetName val="NC-Summary of Other Taxes 2003"/>
      <sheetName val="NC-Summary of Other Taxes 2004"/>
      <sheetName val="NC-Summary of Other Taxes 2005"/>
      <sheetName val="NC-Summary of Other Taxes 2006"/>
      <sheetName val="NC-Summary of Other Taxes 2007"/>
      <sheetName val="SC-Property Taxes"/>
      <sheetName val="NC-Property Taxes"/>
      <sheetName val="Common-Property Taxes"/>
      <sheetName val="SC-Franchise Taxes"/>
      <sheetName val="NC-Franchise Taxes"/>
      <sheetName val="Franchise Tax Detail"/>
      <sheetName val="WP - SC-Fed Tax Basis"/>
      <sheetName val="WP - SC-State Tax Basis"/>
      <sheetName val="WP - NC-Fed Tax Basis"/>
      <sheetName val="WP - NC-State Tax Basis"/>
      <sheetName val="WP - Common-Fed Tax Basis"/>
      <sheetName val="WP - Common-State Tax Basis"/>
      <sheetName val="WP - Inc Tax Rates"/>
      <sheetName val="WP - Fed Depr Rates"/>
      <sheetName val="WP - Fed Depr Rates Bonus"/>
      <sheetName val="WP - Cal Depr Rates"/>
      <sheetName val="Bonus Reg  MACRS Depr Ta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AIUTE2001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ch H-3 Sh 3 "/>
      <sheetName val="Sch H-3(2)"/>
      <sheetName val="Sch H-3 Sh 3 SoGa  (2)"/>
      <sheetName val="Sch H-3 Sh 3 SoGa "/>
      <sheetName val="Sch H-3 Sh 1 &amp; 2"/>
      <sheetName val="Wks DFIT"/>
      <sheetName val="Sch B-1(A)"/>
      <sheetName val="Sch B-1(B)"/>
      <sheetName val="SCH H3 (7) SoGa"/>
      <sheetName val="SCH H-3 Sh 1"/>
      <sheetName val="SCH H(3) 3 CONS"/>
      <sheetName val="SCH H-3 Sh 4 ENV"/>
      <sheetName val="SCH B1 DFITdetail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.XLS"/>
      <sheetName val="JAN700"/>
      <sheetName val="SLFINS.XLS"/>
      <sheetName val="CIAC.XLS"/>
      <sheetName val="CUSADV.XLS"/>
      <sheetName val="COR-Contibutions"/>
      <sheetName val="PGA"/>
      <sheetName val="Check Numbers"/>
      <sheetName val="Proof"/>
      <sheetName val="Macro1"/>
      <sheetName val="PRINT.XLM"/>
      <sheetName val="NOL"/>
      <sheetName val="other dept sources"/>
      <sheetName val="DSIT"/>
      <sheetName val="AA PBC Fed Prov Calc"/>
      <sheetName val="AA PBC AMT Calc"/>
      <sheetName val="AA PBC STATE TAX"/>
      <sheetName val="AA PBC RATE REC"/>
      <sheetName val="10K NOL AMT CREDIT"/>
      <sheetName val="TAX EXP RECON"/>
      <sheetName val="282 283"/>
      <sheetName val="not used eit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M Sheet 1 &amp; 2"/>
      <sheetName val="M Sheet 3 SN"/>
      <sheetName val="M Sheet 4"/>
      <sheetName val="M Sheet 5&amp;6"/>
      <sheetName val="M1"/>
      <sheetName val="M2"/>
      <sheetName val="M3 Sh 1&amp;2"/>
      <sheetName val="M3 Sheet 3"/>
      <sheetName val="M4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orksheet"/>
      <sheetName val="02CCFF"/>
      <sheetName val="CCFFCKRQ"/>
      <sheetName val="NEWFORM"/>
      <sheetName val="FOR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mt H-4"/>
      <sheetName val="Sch H-4 Sh 1"/>
      <sheetName val="Sch H-4 Sh 2"/>
      <sheetName val="Sch H-4 Sh 3"/>
      <sheetName val="Sch H-4 Sh 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5 Sh 5"/>
      <sheetName val="3rd Qtr 2002"/>
      <sheetName val="4th Qtr 2002"/>
      <sheetName val="1st Qtr 2003"/>
      <sheetName val="2nd Qtr 2003"/>
      <sheetName val="Rolling Year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VFF"/>
      <sheetName val="LVFFCHQ"/>
      <sheetName val="CCFFCKRQ"/>
      <sheetName val="BLDRCHK"/>
      <sheetName val="nlvchr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AIUTE 1998 ACTUAL TAX EXPENSE"/>
      <sheetName val="PAIUTE 1998 ACCRUAL TAX EXPENSE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TBL"/>
      <sheetName val="PmtSummary"/>
      <sheetName val="GLAnalysis"/>
      <sheetName val="NVFFCKREQ"/>
      <sheetName val="Fernley BL"/>
      <sheetName val="Lyon Recovery "/>
      <sheetName val="NLVForm"/>
      <sheetName val="BLDRFORM 4%"/>
      <sheetName val="CLARKBLFORM"/>
      <sheetName val="LVFORM"/>
      <sheetName val="LYONFORM"/>
      <sheetName val="Fernley_Lyon"/>
      <sheetName val="BLDRFORM 3%"/>
      <sheetName val="CLARKBLFORM  - OLD"/>
      <sheetName val="BLDR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5" activeCellId="0" sqref="D3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3.8"/>
    <col collapsed="false" customWidth="true" hidden="false" outlineLevel="0" max="3" min="2" style="2" width="1.75"/>
    <col collapsed="false" customWidth="true" hidden="false" outlineLevel="0" max="4" min="4" style="3" width="36.52"/>
    <col collapsed="false" customWidth="true" hidden="false" outlineLevel="0" max="5" min="5" style="3" width="1.75"/>
    <col collapsed="false" customWidth="true" hidden="false" outlineLevel="0" max="6" min="6" style="2" width="23.03"/>
    <col collapsed="false" customWidth="true" hidden="false" outlineLevel="0" max="7" min="7" style="3" width="1.75"/>
    <col collapsed="false" customWidth="true" hidden="false" outlineLevel="0" max="8" min="8" style="3" width="14.07"/>
    <col collapsed="false" customWidth="true" hidden="false" outlineLevel="0" max="9" min="9" style="3" width="1.75"/>
    <col collapsed="false" customWidth="true" hidden="false" outlineLevel="0" max="10" min="10" style="3" width="13.49"/>
    <col collapsed="false" customWidth="true" hidden="false" outlineLevel="0" max="11" min="11" style="3" width="1.75"/>
    <col collapsed="false" customWidth="true" hidden="false" outlineLevel="0" max="12" min="12" style="3" width="13.2"/>
    <col collapsed="false" customWidth="true" hidden="false" outlineLevel="0" max="13" min="13" style="3" width="1.75"/>
    <col collapsed="false" customWidth="true" hidden="false" outlineLevel="0" max="14" min="14" style="1" width="3.8"/>
    <col collapsed="false" customWidth="true" hidden="false" outlineLevel="0" max="15" min="15" style="2" width="1.75"/>
    <col collapsed="false" customWidth="true" hidden="false" outlineLevel="0" max="16" min="16" style="3" width="3.8"/>
    <col collapsed="false" customWidth="true" hidden="false" outlineLevel="0" max="18" min="17" style="3" width="1.75"/>
    <col collapsed="false" customWidth="true" hidden="false" outlineLevel="0" max="19" min="19" style="3" width="2.77"/>
    <col collapsed="false" customWidth="true" hidden="false" outlineLevel="0" max="20" min="20" style="3" width="37.41"/>
    <col collapsed="false" customWidth="true" hidden="false" outlineLevel="0" max="21" min="21" style="3" width="1.75"/>
    <col collapsed="false" customWidth="true" hidden="false" outlineLevel="0" max="22" min="22" style="2" width="19.21"/>
    <col collapsed="false" customWidth="true" hidden="false" outlineLevel="0" max="24" min="23" style="3" width="1.75"/>
    <col collapsed="false" customWidth="true" hidden="false" outlineLevel="0" max="25" min="25" style="3" width="16.28"/>
    <col collapsed="false" customWidth="true" hidden="false" outlineLevel="0" max="26" min="26" style="3" width="1.75"/>
    <col collapsed="false" customWidth="true" hidden="false" outlineLevel="0" max="27" min="27" style="3" width="3.8"/>
    <col collapsed="false" customWidth="true" hidden="false" outlineLevel="0" max="28" min="28" style="3" width="1.75"/>
    <col collapsed="false" customWidth="true" hidden="false" outlineLevel="0" max="29" min="29" style="3" width="1.02"/>
    <col collapsed="false" customWidth="false" hidden="false" outlineLevel="0" max="257" min="30" style="3" width="9.38"/>
  </cols>
  <sheetData>
    <row r="1" s="6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6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5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true" outlineLevel="0" collapsed="false">
      <c r="A5" s="8"/>
      <c r="D5" s="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2.75" hidden="false" customHeight="true" outlineLevel="0" collapsed="false"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2.75" hidden="false" customHeight="true" outlineLevel="0" collapsed="false">
      <c r="A7" s="10" t="s">
        <v>4</v>
      </c>
      <c r="B7" s="10"/>
      <c r="H7" s="2" t="s">
        <v>5</v>
      </c>
      <c r="I7" s="2"/>
      <c r="J7" s="2" t="s">
        <v>6</v>
      </c>
      <c r="L7" s="2" t="s">
        <v>7</v>
      </c>
      <c r="M7" s="2"/>
      <c r="N7" s="10" t="s">
        <v>4</v>
      </c>
      <c r="O7" s="1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2.75" hidden="false" customHeight="true" outlineLevel="0" collapsed="false">
      <c r="A8" s="11" t="s">
        <v>8</v>
      </c>
      <c r="B8" s="11"/>
      <c r="C8" s="10"/>
      <c r="D8" s="11" t="s">
        <v>9</v>
      </c>
      <c r="E8" s="12"/>
      <c r="F8" s="11" t="s">
        <v>10</v>
      </c>
      <c r="G8" s="10"/>
      <c r="H8" s="13" t="s">
        <v>11</v>
      </c>
      <c r="I8" s="14"/>
      <c r="J8" s="11" t="s">
        <v>11</v>
      </c>
      <c r="K8" s="10"/>
      <c r="L8" s="11" t="s">
        <v>12</v>
      </c>
      <c r="M8" s="10"/>
      <c r="N8" s="11" t="s">
        <v>8</v>
      </c>
      <c r="O8" s="1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2.75" hidden="false" customHeight="true" outlineLevel="0" collapsed="false">
      <c r="A9" s="15"/>
      <c r="B9" s="10"/>
      <c r="C9" s="10"/>
      <c r="D9" s="10" t="s">
        <v>13</v>
      </c>
      <c r="E9" s="12"/>
      <c r="F9" s="10" t="s">
        <v>14</v>
      </c>
      <c r="G9" s="10"/>
      <c r="H9" s="14" t="s">
        <v>15</v>
      </c>
      <c r="I9" s="14"/>
      <c r="J9" s="10" t="s">
        <v>16</v>
      </c>
      <c r="K9" s="10"/>
      <c r="L9" s="10" t="s">
        <v>17</v>
      </c>
      <c r="M9" s="10"/>
      <c r="N9" s="15"/>
      <c r="O9" s="16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2.75" hidden="false" customHeight="true" outlineLevel="0" collapsed="false">
      <c r="A10" s="15"/>
      <c r="B10" s="10"/>
      <c r="C10" s="10"/>
      <c r="D10" s="10"/>
      <c r="E10" s="9"/>
      <c r="F10" s="17"/>
      <c r="G10" s="9"/>
      <c r="H10" s="10"/>
      <c r="I10" s="10"/>
      <c r="J10" s="10"/>
      <c r="K10" s="10"/>
      <c r="L10" s="10"/>
      <c r="M10" s="10"/>
      <c r="N10" s="15"/>
      <c r="O10" s="1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2.75" hidden="false" customHeight="true" outlineLevel="0" collapsed="false">
      <c r="A11" s="18" t="n">
        <v>1</v>
      </c>
      <c r="D11" s="8" t="s">
        <v>18</v>
      </c>
      <c r="E11" s="9"/>
      <c r="F11" s="17" t="s">
        <v>19</v>
      </c>
      <c r="G11" s="9"/>
      <c r="H11" s="19" t="n">
        <v>26385494.3921</v>
      </c>
      <c r="I11" s="9"/>
      <c r="J11" s="19" t="n">
        <v>31659702.5702</v>
      </c>
      <c r="K11" s="9"/>
      <c r="L11" s="19" t="n">
        <v>33360794.2944168</v>
      </c>
      <c r="M11" s="20"/>
      <c r="N11" s="21" t="n">
        <v>1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2.75" hidden="false" customHeight="true" outlineLevel="0" collapsed="false">
      <c r="A12" s="18" t="n">
        <v>2</v>
      </c>
      <c r="D12" s="3" t="s">
        <v>20</v>
      </c>
      <c r="E12" s="9"/>
      <c r="F12" s="17" t="s">
        <v>19</v>
      </c>
      <c r="G12" s="9"/>
      <c r="H12" s="22" t="n">
        <v>20966879.75</v>
      </c>
      <c r="I12" s="9"/>
      <c r="J12" s="22" t="n">
        <v>21535707.2438807</v>
      </c>
      <c r="K12" s="9"/>
      <c r="L12" s="22" t="n">
        <v>21535707.2438807</v>
      </c>
      <c r="M12" s="20"/>
      <c r="N12" s="21" t="n">
        <v>2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12.75" hidden="false" customHeight="true" outlineLevel="0" collapsed="false">
      <c r="A13" s="18"/>
      <c r="E13" s="9"/>
      <c r="F13" s="17"/>
      <c r="G13" s="9"/>
      <c r="I13" s="9"/>
      <c r="K13" s="9"/>
      <c r="N13" s="21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2.75" hidden="false" customHeight="true" outlineLevel="0" collapsed="false">
      <c r="A14" s="18" t="n">
        <v>3</v>
      </c>
      <c r="D14" s="3" t="s">
        <v>21</v>
      </c>
      <c r="E14" s="9"/>
      <c r="F14" s="17" t="s">
        <v>22</v>
      </c>
      <c r="G14" s="9"/>
      <c r="H14" s="23" t="n">
        <v>5418614.64209999</v>
      </c>
      <c r="I14" s="9"/>
      <c r="J14" s="23" t="n">
        <v>10123995.3263193</v>
      </c>
      <c r="K14" s="9"/>
      <c r="L14" s="23" t="n">
        <v>11825087.0505361</v>
      </c>
      <c r="N14" s="21" t="n">
        <v>3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2.75" hidden="false" customHeight="true" outlineLevel="0" collapsed="false">
      <c r="A15" s="18" t="n">
        <v>4</v>
      </c>
      <c r="D15" s="3" t="s">
        <v>23</v>
      </c>
      <c r="E15" s="9"/>
      <c r="F15" s="17" t="s">
        <v>24</v>
      </c>
      <c r="G15" s="9"/>
      <c r="H15" s="22" t="n">
        <v>2779131.61162899</v>
      </c>
      <c r="I15" s="9"/>
      <c r="J15" s="22" t="n">
        <v>3584761.9578827</v>
      </c>
      <c r="K15" s="9"/>
      <c r="L15" s="22" t="n">
        <v>3584761.9578827</v>
      </c>
      <c r="M15" s="20"/>
      <c r="N15" s="21" t="n">
        <v>4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2.75" hidden="false" customHeight="true" outlineLevel="0" collapsed="false">
      <c r="A16" s="18"/>
      <c r="E16" s="9"/>
      <c r="F16" s="17"/>
      <c r="G16" s="9"/>
      <c r="I16" s="9"/>
      <c r="K16" s="9"/>
      <c r="N16" s="21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2.75" hidden="false" customHeight="true" outlineLevel="0" collapsed="false">
      <c r="A17" s="18" t="n">
        <v>5</v>
      </c>
      <c r="D17" s="3" t="s">
        <v>25</v>
      </c>
      <c r="E17" s="9"/>
      <c r="F17" s="17" t="s">
        <v>26</v>
      </c>
      <c r="G17" s="9"/>
      <c r="H17" s="23" t="n">
        <v>2639483.030471</v>
      </c>
      <c r="I17" s="9"/>
      <c r="J17" s="23" t="n">
        <v>6539233.36843659</v>
      </c>
      <c r="K17" s="9"/>
      <c r="L17" s="23" t="n">
        <v>8240325.09265343</v>
      </c>
      <c r="N17" s="21" t="n">
        <v>5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2.75" hidden="false" customHeight="true" outlineLevel="0" collapsed="false">
      <c r="A18" s="18" t="n">
        <v>6</v>
      </c>
      <c r="D18" s="3" t="s">
        <v>27</v>
      </c>
      <c r="E18" s="9"/>
      <c r="F18" s="2" t="s">
        <v>28</v>
      </c>
      <c r="G18" s="10"/>
      <c r="H18" s="22" t="n">
        <v>-4539686</v>
      </c>
      <c r="I18" s="9"/>
      <c r="J18" s="22" t="n">
        <v>-4539686</v>
      </c>
      <c r="K18" s="9"/>
      <c r="L18" s="22" t="n">
        <v>-4539686</v>
      </c>
      <c r="M18" s="20"/>
      <c r="N18" s="21" t="n">
        <v>6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2.75" hidden="false" customHeight="true" outlineLevel="0" collapsed="false">
      <c r="A19" s="18"/>
      <c r="E19" s="9"/>
      <c r="G19" s="10"/>
      <c r="H19" s="20"/>
      <c r="I19" s="12"/>
      <c r="J19" s="20"/>
      <c r="K19" s="12"/>
      <c r="L19" s="20"/>
      <c r="M19" s="20"/>
      <c r="N19" s="2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2.75" hidden="false" customHeight="true" outlineLevel="0" collapsed="false">
      <c r="A20" s="18" t="n">
        <v>7</v>
      </c>
      <c r="D20" s="3" t="s">
        <v>29</v>
      </c>
      <c r="E20" s="9"/>
      <c r="F20" s="17" t="s">
        <v>30</v>
      </c>
      <c r="G20" s="9"/>
      <c r="H20" s="19" t="n">
        <v>-1900202.969529</v>
      </c>
      <c r="I20" s="12"/>
      <c r="J20" s="19" t="n">
        <v>1999547.36843659</v>
      </c>
      <c r="K20" s="12"/>
      <c r="L20" s="19" t="n">
        <v>3700639.09265343</v>
      </c>
      <c r="M20" s="20"/>
      <c r="N20" s="21" t="n">
        <v>7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2.75" hidden="false" customHeight="true" outlineLevel="0" collapsed="false">
      <c r="A21" s="18"/>
      <c r="E21" s="9"/>
      <c r="G21" s="9"/>
      <c r="H21" s="24"/>
      <c r="I21" s="9"/>
      <c r="J21" s="24"/>
      <c r="K21" s="9"/>
      <c r="L21" s="24"/>
      <c r="M21" s="20"/>
      <c r="N21" s="21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true" outlineLevel="0" collapsed="false">
      <c r="A22" s="18" t="n">
        <v>8</v>
      </c>
      <c r="B22" s="9"/>
      <c r="C22" s="9"/>
      <c r="D22" s="9" t="s">
        <v>31</v>
      </c>
      <c r="E22" s="9"/>
      <c r="F22" s="2" t="s">
        <v>32</v>
      </c>
      <c r="G22" s="9"/>
      <c r="H22" s="19" t="n">
        <v>-665071.039335148</v>
      </c>
      <c r="I22" s="19"/>
      <c r="J22" s="19" t="n">
        <v>699841.578952808</v>
      </c>
      <c r="K22" s="12"/>
      <c r="L22" s="19" t="n">
        <v>1295223.6824287</v>
      </c>
      <c r="M22" s="9"/>
      <c r="N22" s="21" t="n">
        <v>8</v>
      </c>
      <c r="O22" s="9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2.75" hidden="false" customHeight="true" outlineLevel="0" collapsed="false">
      <c r="A23" s="25"/>
      <c r="D23" s="8"/>
      <c r="E23" s="9"/>
      <c r="G23" s="9"/>
      <c r="H23" s="24"/>
      <c r="I23" s="12"/>
      <c r="J23" s="24"/>
      <c r="K23" s="12"/>
      <c r="L23" s="24"/>
      <c r="M23" s="20"/>
      <c r="N23" s="21"/>
      <c r="O23" s="1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2.75" hidden="false" customHeight="true" outlineLevel="0" collapsed="false">
      <c r="A24" s="18" t="n">
        <v>9</v>
      </c>
      <c r="D24" s="8" t="s">
        <v>33</v>
      </c>
      <c r="E24" s="9"/>
      <c r="F24" s="2" t="s">
        <v>34</v>
      </c>
      <c r="G24" s="10"/>
      <c r="H24" s="23" t="n">
        <v>1588890.1</v>
      </c>
      <c r="I24" s="9"/>
      <c r="J24" s="23" t="n">
        <v>1588890.1</v>
      </c>
      <c r="K24" s="9"/>
      <c r="L24" s="23" t="n">
        <v>1588890.1</v>
      </c>
      <c r="M24" s="20"/>
      <c r="N24" s="21" t="n">
        <v>9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2.75" hidden="false" customHeight="true" outlineLevel="0" collapsed="false">
      <c r="A25" s="18" t="n">
        <v>10</v>
      </c>
      <c r="D25" s="8" t="s">
        <v>35</v>
      </c>
      <c r="E25" s="9"/>
      <c r="F25" s="2" t="s">
        <v>36</v>
      </c>
      <c r="G25" s="10"/>
      <c r="H25" s="26" t="n">
        <v>152253</v>
      </c>
      <c r="I25" s="9"/>
      <c r="J25" s="20" t="n">
        <v>144366</v>
      </c>
      <c r="K25" s="9"/>
      <c r="L25" s="26" t="n">
        <v>144366</v>
      </c>
      <c r="M25" s="20"/>
      <c r="N25" s="21" t="n">
        <v>10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2.75" hidden="false" customHeight="true" outlineLevel="0" collapsed="false">
      <c r="A26" s="18" t="n">
        <v>11</v>
      </c>
      <c r="D26" s="8" t="s">
        <v>37</v>
      </c>
      <c r="E26" s="9"/>
      <c r="F26" s="2" t="s">
        <v>38</v>
      </c>
      <c r="G26" s="10"/>
      <c r="H26" s="22" t="n">
        <v>-7943</v>
      </c>
      <c r="I26" s="12"/>
      <c r="J26" s="22" t="n">
        <v>-7943</v>
      </c>
      <c r="K26" s="12"/>
      <c r="L26" s="22" t="n">
        <v>-7943</v>
      </c>
      <c r="M26" s="20"/>
      <c r="N26" s="21" t="n">
        <v>11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2.75" hidden="false" customHeight="true" outlineLevel="0" collapsed="false">
      <c r="A27" s="18"/>
      <c r="D27" s="8"/>
      <c r="E27" s="9"/>
      <c r="G27" s="10"/>
      <c r="H27" s="27"/>
      <c r="I27" s="12"/>
      <c r="J27" s="28"/>
      <c r="K27" s="12"/>
      <c r="L27" s="28"/>
      <c r="M27" s="20"/>
      <c r="N27" s="21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2.75" hidden="false" customHeight="true" outlineLevel="0" collapsed="false">
      <c r="A28" s="18" t="n">
        <v>12</v>
      </c>
      <c r="D28" s="3" t="s">
        <v>39</v>
      </c>
      <c r="E28" s="9"/>
      <c r="F28" s="2" t="s">
        <v>40</v>
      </c>
      <c r="G28" s="10"/>
      <c r="H28" s="29" t="n">
        <v>1733200.1</v>
      </c>
      <c r="I28" s="9"/>
      <c r="J28" s="29" t="n">
        <v>1725313.1</v>
      </c>
      <c r="K28" s="9"/>
      <c r="L28" s="29" t="n">
        <v>1725313.1</v>
      </c>
      <c r="M28" s="20"/>
      <c r="N28" s="21" t="n">
        <v>12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</row>
    <row r="29" customFormat="false" ht="12.75" hidden="false" customHeight="true" outlineLevel="0" collapsed="false">
      <c r="A29" s="18"/>
      <c r="E29" s="9"/>
      <c r="G29" s="9"/>
      <c r="I29" s="9"/>
      <c r="K29" s="9"/>
      <c r="M29" s="20"/>
      <c r="N29" s="21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</row>
    <row r="30" customFormat="false" ht="12.75" hidden="false" customHeight="true" outlineLevel="0" collapsed="false">
      <c r="A30" s="18" t="n">
        <v>13</v>
      </c>
      <c r="D30" s="8" t="s">
        <v>41</v>
      </c>
      <c r="E30" s="9"/>
      <c r="F30" s="2" t="s">
        <v>42</v>
      </c>
      <c r="G30" s="9"/>
      <c r="H30" s="30" t="n">
        <v>1068129.06066485</v>
      </c>
      <c r="I30" s="9"/>
      <c r="J30" s="30" t="n">
        <v>2425154.67895281</v>
      </c>
      <c r="K30" s="9"/>
      <c r="L30" s="30" t="n">
        <v>3020536.7824287</v>
      </c>
      <c r="N30" s="21" t="n">
        <v>13</v>
      </c>
      <c r="P30" s="31"/>
      <c r="Q30" s="2"/>
      <c r="R30" s="2"/>
      <c r="S30" s="9"/>
      <c r="T30" s="9"/>
      <c r="U30" s="9"/>
      <c r="V30" s="17"/>
      <c r="W30" s="9"/>
      <c r="X30" s="9"/>
      <c r="Y30" s="9"/>
      <c r="AA30" s="31"/>
      <c r="AB30" s="2"/>
    </row>
    <row r="31" customFormat="false" ht="12.75" hidden="false" customHeight="true" outlineLevel="0" collapsed="false">
      <c r="A31" s="18"/>
      <c r="D31" s="9"/>
      <c r="E31" s="9"/>
      <c r="F31" s="17"/>
      <c r="G31" s="17"/>
      <c r="H31" s="17"/>
      <c r="I31" s="17"/>
      <c r="J31" s="2"/>
      <c r="K31" s="17"/>
      <c r="L31" s="2"/>
      <c r="M31" s="20"/>
      <c r="N31" s="21"/>
      <c r="P31" s="31"/>
      <c r="Q31" s="2"/>
      <c r="R31" s="2"/>
      <c r="S31" s="9"/>
      <c r="T31" s="9"/>
      <c r="U31" s="9"/>
      <c r="V31" s="17"/>
      <c r="W31" s="9"/>
      <c r="X31" s="9"/>
      <c r="Y31" s="32"/>
      <c r="Z31" s="20"/>
      <c r="AA31" s="31"/>
      <c r="AB31" s="2"/>
    </row>
    <row r="32" customFormat="false" ht="12.75" hidden="false" customHeight="true" outlineLevel="0" collapsed="false">
      <c r="A32" s="18"/>
      <c r="D32" s="28" t="s">
        <v>43</v>
      </c>
      <c r="H32" s="33"/>
      <c r="J32" s="33"/>
      <c r="K32" s="9"/>
      <c r="L32" s="33"/>
      <c r="N32" s="21"/>
      <c r="P32" s="31"/>
      <c r="Q32" s="2"/>
      <c r="R32" s="2"/>
      <c r="T32" s="9"/>
      <c r="U32" s="9"/>
      <c r="V32" s="17"/>
      <c r="W32" s="9"/>
      <c r="X32" s="9"/>
      <c r="Y32" s="17"/>
      <c r="AA32" s="31"/>
      <c r="AB32" s="2"/>
    </row>
    <row r="33" customFormat="false" ht="12.75" hidden="false" customHeight="true" outlineLevel="0" collapsed="false">
      <c r="A33" s="31" t="n">
        <v>14</v>
      </c>
      <c r="D33" s="32" t="s">
        <v>44</v>
      </c>
      <c r="E33" s="9"/>
      <c r="F33" s="17" t="s">
        <v>19</v>
      </c>
      <c r="G33" s="17"/>
      <c r="H33" s="23" t="n">
        <v>66661828.0553847</v>
      </c>
      <c r="I33" s="23"/>
      <c r="J33" s="23" t="n">
        <v>85986134.7537226</v>
      </c>
      <c r="K33" s="23"/>
      <c r="L33" s="23" t="n">
        <v>85986134.7537226</v>
      </c>
      <c r="M33" s="9"/>
      <c r="N33" s="21" t="n">
        <v>14</v>
      </c>
      <c r="O33" s="9"/>
      <c r="P33" s="31"/>
      <c r="Q33" s="2"/>
      <c r="R33" s="2"/>
      <c r="S33" s="9"/>
      <c r="T33" s="9"/>
      <c r="U33" s="9"/>
      <c r="V33" s="9"/>
      <c r="W33" s="9"/>
      <c r="X33" s="9"/>
      <c r="Y33" s="9"/>
      <c r="Z33" s="20"/>
      <c r="AA33" s="31"/>
      <c r="AB33" s="2"/>
    </row>
    <row r="34" customFormat="false" ht="12.75" hidden="false" customHeight="true" outlineLevel="0" collapsed="false">
      <c r="A34" s="31" t="n">
        <v>15</v>
      </c>
      <c r="D34" s="8" t="s">
        <v>45</v>
      </c>
      <c r="F34" s="2" t="s">
        <v>46</v>
      </c>
      <c r="H34" s="34" t="n">
        <v>0.04169</v>
      </c>
      <c r="I34" s="0"/>
      <c r="J34" s="34" t="n">
        <v>0.04169</v>
      </c>
      <c r="L34" s="34" t="n">
        <v>0.04169</v>
      </c>
      <c r="N34" s="21" t="n">
        <v>15</v>
      </c>
    </row>
    <row r="35" customFormat="false" ht="12.75" hidden="false" customHeight="true" outlineLevel="0" collapsed="false">
      <c r="A35" s="31"/>
      <c r="H35" s="28"/>
      <c r="J35" s="28"/>
      <c r="L35" s="28"/>
      <c r="N35" s="21"/>
    </row>
    <row r="36" customFormat="false" ht="12.75" hidden="false" customHeight="true" outlineLevel="0" collapsed="false">
      <c r="A36" s="31" t="n">
        <v>16</v>
      </c>
      <c r="D36" s="8" t="s">
        <v>47</v>
      </c>
      <c r="G36" s="17"/>
      <c r="H36" s="30" t="n">
        <v>2779131.61162899</v>
      </c>
      <c r="I36" s="23"/>
      <c r="J36" s="30" t="n">
        <v>3584761.9578827</v>
      </c>
      <c r="K36" s="23"/>
      <c r="L36" s="30" t="n">
        <v>3584761.9578827</v>
      </c>
      <c r="N36" s="21" t="n">
        <v>16</v>
      </c>
    </row>
  </sheetData>
  <mergeCells count="8">
    <mergeCell ref="A1:N1"/>
    <mergeCell ref="A2:N2"/>
    <mergeCell ref="A3:N3"/>
    <mergeCell ref="A4:N4"/>
    <mergeCell ref="A7:B7"/>
    <mergeCell ref="N7:O7"/>
    <mergeCell ref="A8:B8"/>
    <mergeCell ref="N8:O8"/>
  </mergeCells>
  <printOptions headings="false" gridLines="false" gridLinesSet="true" horizontalCentered="true" verticalCentered="false"/>
  <pageMargins left="0.5" right="0.5" top="1.1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35" width="3.66"/>
    <col collapsed="false" customWidth="true" hidden="false" outlineLevel="0" max="3" min="2" style="35" width="1.75"/>
    <col collapsed="false" customWidth="true" hidden="false" outlineLevel="0" max="4" min="4" style="35" width="39.02"/>
    <col collapsed="false" customWidth="true" hidden="false" outlineLevel="0" max="5" min="5" style="35" width="1.75"/>
    <col collapsed="false" customWidth="true" hidden="false" outlineLevel="0" max="6" min="6" style="35" width="11.58"/>
    <col collapsed="false" customWidth="true" hidden="false" outlineLevel="0" max="7" min="7" style="35" width="1.75"/>
    <col collapsed="false" customWidth="true" hidden="false" outlineLevel="0" max="8" min="8" style="35" width="12.76"/>
    <col collapsed="false" customWidth="true" hidden="false" outlineLevel="0" max="9" min="9" style="35" width="1.75"/>
    <col collapsed="false" customWidth="true" hidden="false" outlineLevel="0" max="10" min="10" style="35" width="3.66"/>
    <col collapsed="false" customWidth="true" hidden="false" outlineLevel="0" max="11" min="11" style="35" width="1.75"/>
    <col collapsed="false" customWidth="true" hidden="false" outlineLevel="0" max="12" min="12" style="35" width="10.56"/>
    <col collapsed="false" customWidth="false" hidden="false" outlineLevel="0" max="257" min="13" style="35" width="9.38"/>
  </cols>
  <sheetData>
    <row r="1" customFormat="fals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7"/>
    </row>
    <row r="3" customFormat="false" ht="15.75" hidden="false" customHeight="false" outlineLevel="0" collapsed="false">
      <c r="A3" s="36" t="s">
        <v>48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7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7"/>
    </row>
    <row r="5" customFormat="false" ht="12.75" hidden="false" customHeight="false" outlineLevel="0" collapsed="false">
      <c r="A5" s="39"/>
      <c r="B5" s="39"/>
      <c r="C5" s="40"/>
      <c r="D5" s="39"/>
      <c r="E5" s="39"/>
      <c r="F5" s="39"/>
      <c r="G5" s="39"/>
      <c r="H5" s="39"/>
      <c r="I5" s="39"/>
      <c r="J5" s="39"/>
      <c r="K5" s="39"/>
      <c r="L5" s="41"/>
    </row>
    <row r="6" customFormat="false" ht="12.75" hidden="false" customHeight="false" outlineLevel="0" collapsed="false">
      <c r="A6" s="39"/>
      <c r="B6" s="39"/>
      <c r="C6" s="41"/>
      <c r="D6" s="41"/>
      <c r="E6" s="41"/>
      <c r="F6" s="39"/>
      <c r="G6" s="41"/>
      <c r="H6" s="41"/>
      <c r="I6" s="41"/>
      <c r="J6" s="39"/>
      <c r="K6" s="39"/>
      <c r="L6" s="41"/>
    </row>
    <row r="7" customFormat="false" ht="12.75" hidden="false" customHeight="false" outlineLevel="0" collapsed="false">
      <c r="A7" s="39"/>
      <c r="B7" s="39"/>
      <c r="C7" s="41"/>
      <c r="D7" s="42"/>
      <c r="E7" s="42"/>
      <c r="F7" s="39"/>
      <c r="G7" s="42"/>
      <c r="H7" s="39" t="s">
        <v>49</v>
      </c>
      <c r="I7" s="41"/>
      <c r="J7" s="39"/>
      <c r="K7" s="39"/>
      <c r="L7" s="41"/>
    </row>
    <row r="8" customFormat="false" ht="12.75" hidden="false" customHeight="false" outlineLevel="0" collapsed="false">
      <c r="A8" s="43" t="s">
        <v>4</v>
      </c>
      <c r="B8" s="43"/>
      <c r="C8" s="41"/>
      <c r="D8" s="39"/>
      <c r="E8" s="39"/>
      <c r="F8" s="39"/>
      <c r="G8" s="39"/>
      <c r="H8" s="44" t="s">
        <v>50</v>
      </c>
      <c r="I8" s="39"/>
      <c r="J8" s="43" t="s">
        <v>4</v>
      </c>
      <c r="K8" s="43"/>
      <c r="L8" s="41"/>
    </row>
    <row r="9" customFormat="false" ht="12.75" hidden="false" customHeight="false" outlineLevel="0" collapsed="false">
      <c r="A9" s="45" t="s">
        <v>8</v>
      </c>
      <c r="B9" s="45"/>
      <c r="C9" s="45" t="s">
        <v>9</v>
      </c>
      <c r="D9" s="45"/>
      <c r="E9" s="46"/>
      <c r="F9" s="47" t="s">
        <v>10</v>
      </c>
      <c r="G9" s="46"/>
      <c r="H9" s="48" t="s">
        <v>51</v>
      </c>
      <c r="I9" s="46"/>
      <c r="J9" s="45" t="s">
        <v>8</v>
      </c>
      <c r="K9" s="45"/>
      <c r="L9" s="41"/>
    </row>
    <row r="10" customFormat="false" ht="12.75" hidden="false" customHeight="false" outlineLevel="0" collapsed="false">
      <c r="A10" s="39"/>
      <c r="B10" s="39"/>
      <c r="C10" s="43" t="s">
        <v>13</v>
      </c>
      <c r="D10" s="43"/>
      <c r="E10" s="41"/>
      <c r="F10" s="39" t="s">
        <v>14</v>
      </c>
      <c r="G10" s="41"/>
      <c r="H10" s="49" t="s">
        <v>15</v>
      </c>
      <c r="I10" s="41"/>
      <c r="J10" s="50"/>
      <c r="K10" s="39"/>
      <c r="L10" s="41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0"/>
      <c r="G11" s="46"/>
      <c r="H11" s="46"/>
      <c r="I11" s="46"/>
      <c r="J11" s="46"/>
      <c r="K11" s="46"/>
      <c r="L11" s="41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0"/>
      <c r="G12" s="46"/>
      <c r="H12" s="46"/>
      <c r="I12" s="46"/>
      <c r="J12" s="46"/>
      <c r="K12" s="46"/>
      <c r="L12" s="41"/>
    </row>
    <row r="13" customFormat="false" ht="12.75" hidden="false" customHeight="false" outlineLevel="0" collapsed="false">
      <c r="A13" s="51"/>
      <c r="B13" s="39"/>
      <c r="C13" s="52" t="s">
        <v>52</v>
      </c>
      <c r="D13" s="46"/>
      <c r="E13" s="46"/>
      <c r="F13" s="40" t="s">
        <v>53</v>
      </c>
      <c r="G13" s="46"/>
      <c r="H13" s="46"/>
      <c r="I13" s="41"/>
      <c r="J13" s="51"/>
      <c r="K13" s="39"/>
      <c r="L13" s="41"/>
    </row>
    <row r="14" customFormat="false" ht="12.75" hidden="false" customHeight="false" outlineLevel="0" collapsed="false">
      <c r="A14" s="51" t="n">
        <v>1</v>
      </c>
      <c r="B14" s="39"/>
      <c r="C14" s="46"/>
      <c r="D14" s="41" t="s">
        <v>54</v>
      </c>
      <c r="E14" s="41"/>
      <c r="F14" s="39"/>
      <c r="G14" s="41"/>
      <c r="H14" s="53" t="n">
        <v>-5110743</v>
      </c>
      <c r="I14" s="41"/>
      <c r="J14" s="54" t="n">
        <v>1</v>
      </c>
      <c r="K14" s="39"/>
      <c r="L14" s="41"/>
    </row>
    <row r="15" customFormat="false" ht="12.75" hidden="false" customHeight="false" outlineLevel="0" collapsed="false">
      <c r="A15" s="51" t="n">
        <v>2</v>
      </c>
      <c r="B15" s="39"/>
      <c r="C15" s="46"/>
      <c r="D15" s="46" t="s">
        <v>55</v>
      </c>
      <c r="E15" s="46"/>
      <c r="F15" s="40"/>
      <c r="G15" s="46"/>
      <c r="H15" s="55" t="n">
        <v>-5110743</v>
      </c>
      <c r="I15" s="46"/>
      <c r="J15" s="54" t="n">
        <v>2</v>
      </c>
      <c r="K15" s="39"/>
      <c r="L15" s="41"/>
    </row>
    <row r="16" customFormat="false" ht="12.75" hidden="false" customHeight="false" outlineLevel="0" collapsed="false">
      <c r="A16" s="51" t="n">
        <v>3</v>
      </c>
      <c r="B16" s="39"/>
      <c r="C16" s="46"/>
      <c r="D16" s="56" t="s">
        <v>56</v>
      </c>
      <c r="E16" s="46"/>
      <c r="F16" s="40"/>
      <c r="G16" s="46"/>
      <c r="H16" s="57" t="n">
        <v>0.35</v>
      </c>
      <c r="I16" s="41"/>
      <c r="J16" s="54" t="n">
        <v>3</v>
      </c>
      <c r="K16" s="39"/>
      <c r="L16" s="41"/>
    </row>
    <row r="17" customFormat="false" ht="12.75" hidden="false" customHeight="false" outlineLevel="0" collapsed="false">
      <c r="A17" s="51" t="n">
        <v>4</v>
      </c>
      <c r="B17" s="39"/>
      <c r="C17" s="46"/>
      <c r="D17" s="56" t="s">
        <v>57</v>
      </c>
      <c r="E17" s="46"/>
      <c r="F17" s="40" t="s">
        <v>58</v>
      </c>
      <c r="G17" s="46"/>
      <c r="H17" s="53" t="n">
        <v>1788760.05</v>
      </c>
      <c r="I17" s="41"/>
      <c r="J17" s="54" t="n">
        <v>4</v>
      </c>
      <c r="K17" s="39"/>
      <c r="L17" s="41"/>
    </row>
    <row r="18" customFormat="false" ht="12.75" hidden="false" customHeight="false" outlineLevel="0" collapsed="false">
      <c r="A18" s="46"/>
      <c r="B18" s="39"/>
      <c r="C18" s="46"/>
      <c r="D18" s="46"/>
      <c r="E18" s="46"/>
      <c r="F18" s="40"/>
      <c r="G18" s="46"/>
      <c r="H18" s="58"/>
      <c r="I18" s="41"/>
      <c r="J18" s="54"/>
      <c r="K18" s="39"/>
      <c r="L18" s="41"/>
    </row>
    <row r="19" customFormat="false" ht="12.75" hidden="false" customHeight="false" outlineLevel="0" collapsed="false">
      <c r="A19" s="46"/>
      <c r="B19" s="39"/>
      <c r="C19" s="59" t="s">
        <v>59</v>
      </c>
      <c r="D19" s="46"/>
      <c r="E19" s="46"/>
      <c r="F19" s="40" t="s">
        <v>53</v>
      </c>
      <c r="G19" s="46"/>
      <c r="H19" s="46"/>
      <c r="I19" s="41"/>
      <c r="J19" s="54"/>
      <c r="K19" s="39"/>
      <c r="L19" s="41"/>
    </row>
    <row r="20" customFormat="false" ht="12.75" hidden="false" customHeight="false" outlineLevel="0" collapsed="false">
      <c r="A20" s="51" t="n">
        <v>5</v>
      </c>
      <c r="B20" s="39"/>
      <c r="C20" s="46"/>
      <c r="D20" s="41" t="s">
        <v>60</v>
      </c>
      <c r="E20" s="41"/>
      <c r="F20" s="39"/>
      <c r="G20" s="41"/>
      <c r="H20" s="55" t="n">
        <v>47860</v>
      </c>
      <c r="I20" s="41"/>
      <c r="J20" s="54" t="n">
        <v>5</v>
      </c>
      <c r="K20" s="39"/>
      <c r="L20" s="41"/>
    </row>
    <row r="21" customFormat="false" ht="12.75" hidden="false" customHeight="false" outlineLevel="0" collapsed="false">
      <c r="A21" s="51" t="n">
        <v>6</v>
      </c>
      <c r="B21" s="39"/>
      <c r="C21" s="46"/>
      <c r="D21" s="41" t="s">
        <v>61</v>
      </c>
      <c r="E21" s="41"/>
      <c r="F21" s="39"/>
      <c r="G21" s="41"/>
      <c r="H21" s="41" t="n">
        <v>125000</v>
      </c>
      <c r="I21" s="41"/>
      <c r="J21" s="54" t="n">
        <v>6</v>
      </c>
      <c r="K21" s="39"/>
      <c r="L21" s="41"/>
    </row>
    <row r="22" customFormat="false" ht="12.75" hidden="false" customHeight="false" outlineLevel="0" collapsed="false">
      <c r="A22" s="51" t="n">
        <v>7</v>
      </c>
      <c r="B22" s="39"/>
      <c r="C22" s="46"/>
      <c r="D22" s="41" t="s">
        <v>62</v>
      </c>
      <c r="E22" s="41"/>
      <c r="F22" s="39"/>
      <c r="G22" s="41"/>
      <c r="H22" s="41" t="n">
        <v>398197</v>
      </c>
      <c r="I22" s="41"/>
      <c r="J22" s="54" t="n">
        <v>7</v>
      </c>
      <c r="K22" s="39"/>
      <c r="L22" s="41"/>
    </row>
    <row r="23" customFormat="false" ht="12.75" hidden="false" customHeight="false" outlineLevel="0" collapsed="false">
      <c r="A23" s="51" t="n">
        <v>8</v>
      </c>
      <c r="B23" s="39"/>
      <c r="C23" s="46"/>
      <c r="D23" s="46" t="s">
        <v>63</v>
      </c>
      <c r="E23" s="46"/>
      <c r="F23" s="40" t="s">
        <v>64</v>
      </c>
      <c r="G23" s="46"/>
      <c r="H23" s="60" t="n">
        <v>571057</v>
      </c>
      <c r="I23" s="41"/>
      <c r="J23" s="54" t="n">
        <v>8</v>
      </c>
      <c r="K23" s="39"/>
      <c r="L23" s="41"/>
    </row>
    <row r="24" customFormat="false" ht="12.75" hidden="false" customHeight="false" outlineLevel="0" collapsed="false">
      <c r="A24" s="51" t="n">
        <v>9</v>
      </c>
      <c r="B24" s="39"/>
      <c r="C24" s="46"/>
      <c r="D24" s="56" t="s">
        <v>65</v>
      </c>
      <c r="E24" s="46"/>
      <c r="F24" s="40"/>
      <c r="G24" s="46"/>
      <c r="H24" s="57" t="n">
        <v>0.35</v>
      </c>
      <c r="I24" s="41"/>
      <c r="J24" s="54" t="n">
        <v>9</v>
      </c>
      <c r="K24" s="39"/>
      <c r="L24" s="41"/>
    </row>
    <row r="25" customFormat="false" ht="12.75" hidden="false" customHeight="false" outlineLevel="0" collapsed="false">
      <c r="A25" s="51" t="n">
        <v>10</v>
      </c>
      <c r="B25" s="39"/>
      <c r="C25" s="46"/>
      <c r="D25" s="56" t="s">
        <v>66</v>
      </c>
      <c r="E25" s="46"/>
      <c r="F25" s="40" t="s">
        <v>67</v>
      </c>
      <c r="G25" s="46"/>
      <c r="H25" s="53" t="n">
        <v>-199869.95</v>
      </c>
      <c r="I25" s="41"/>
      <c r="J25" s="54" t="n">
        <v>10</v>
      </c>
      <c r="K25" s="39"/>
      <c r="L25" s="41"/>
    </row>
    <row r="26" customFormat="false" ht="12.75" hidden="false" customHeight="false" outlineLevel="0" collapsed="false">
      <c r="A26" s="51"/>
      <c r="B26" s="39"/>
      <c r="C26" s="41"/>
      <c r="D26" s="46"/>
      <c r="E26" s="46"/>
      <c r="F26" s="46"/>
      <c r="G26" s="46"/>
      <c r="H26" s="46"/>
      <c r="I26" s="41"/>
      <c r="J26" s="54"/>
      <c r="K26" s="39"/>
      <c r="L26" s="41"/>
    </row>
    <row r="27" customFormat="false" ht="13.5" hidden="false" customHeight="false" outlineLevel="0" collapsed="false">
      <c r="A27" s="51" t="n">
        <v>11</v>
      </c>
      <c r="B27" s="39"/>
      <c r="C27" s="46" t="s">
        <v>68</v>
      </c>
      <c r="D27" s="46"/>
      <c r="E27" s="46"/>
      <c r="F27" s="40" t="s">
        <v>69</v>
      </c>
      <c r="G27" s="46"/>
      <c r="H27" s="61" t="n">
        <v>1588890.1</v>
      </c>
      <c r="I27" s="41"/>
      <c r="J27" s="54" t="n">
        <v>11</v>
      </c>
      <c r="K27" s="39"/>
      <c r="L27" s="41"/>
    </row>
    <row r="28" customFormat="false" ht="13.5" hidden="false" customHeight="false" outlineLevel="0" collapsed="false">
      <c r="A28" s="51"/>
      <c r="B28" s="39"/>
      <c r="C28" s="46"/>
      <c r="D28" s="46"/>
      <c r="E28" s="46"/>
      <c r="F28" s="40"/>
      <c r="G28" s="46"/>
      <c r="H28" s="40" t="s">
        <v>70</v>
      </c>
      <c r="I28" s="41"/>
      <c r="J28" s="54"/>
      <c r="K28" s="39"/>
      <c r="L28" s="41"/>
    </row>
    <row r="29" customFormat="false" ht="12.75" hidden="false" customHeight="false" outlineLevel="0" collapsed="false">
      <c r="A29" s="51"/>
      <c r="B29" s="39"/>
      <c r="C29" s="46"/>
      <c r="D29" s="46"/>
      <c r="E29" s="46"/>
      <c r="F29" s="46"/>
      <c r="G29" s="46"/>
      <c r="H29" s="40" t="s">
        <v>71</v>
      </c>
      <c r="I29" s="41"/>
      <c r="J29" s="54"/>
      <c r="K29" s="39"/>
      <c r="L29" s="41"/>
    </row>
    <row r="30" customFormat="false" ht="12.75" hidden="false" customHeight="false" outlineLevel="0" collapsed="false">
      <c r="A30" s="51"/>
      <c r="B30" s="39"/>
      <c r="C30" s="62" t="s">
        <v>72</v>
      </c>
      <c r="D30" s="46"/>
      <c r="E30" s="46"/>
      <c r="F30" s="46"/>
      <c r="G30" s="46"/>
      <c r="H30" s="46"/>
      <c r="I30" s="41"/>
      <c r="J30" s="54"/>
      <c r="K30" s="39"/>
      <c r="L30" s="41"/>
    </row>
    <row r="31" customFormat="false" ht="13.5" hidden="false" customHeight="false" outlineLevel="0" collapsed="false">
      <c r="A31" s="51" t="n">
        <v>12</v>
      </c>
      <c r="B31" s="39"/>
      <c r="D31" s="62" t="s">
        <v>73</v>
      </c>
      <c r="E31" s="46"/>
      <c r="F31" s="40" t="s">
        <v>74</v>
      </c>
      <c r="G31" s="46"/>
      <c r="H31" s="61" t="n">
        <v>-4539686</v>
      </c>
      <c r="I31" s="41"/>
      <c r="J31" s="54" t="n">
        <v>12</v>
      </c>
      <c r="K31" s="39"/>
      <c r="L31" s="41"/>
    </row>
    <row r="32" customFormat="false" ht="13.5" hidden="false" customHeight="false" outlineLevel="0" collapsed="false">
      <c r="A32" s="51"/>
      <c r="B32" s="39"/>
      <c r="C32" s="41"/>
      <c r="D32" s="46"/>
      <c r="E32" s="46"/>
      <c r="F32" s="40"/>
      <c r="G32" s="46"/>
      <c r="H32" s="40" t="s">
        <v>70</v>
      </c>
      <c r="I32" s="41"/>
      <c r="J32" s="51"/>
      <c r="K32" s="39"/>
      <c r="L32" s="41"/>
    </row>
    <row r="33" customFormat="false" ht="12.75" hidden="false" customHeight="false" outlineLevel="0" collapsed="false">
      <c r="H33" s="40" t="s">
        <v>75</v>
      </c>
    </row>
  </sheetData>
  <mergeCells count="10">
    <mergeCell ref="A1:K1"/>
    <mergeCell ref="A2:K2"/>
    <mergeCell ref="A3:K3"/>
    <mergeCell ref="A4:K4"/>
    <mergeCell ref="A8:B8"/>
    <mergeCell ref="J8:K8"/>
    <mergeCell ref="A9:B9"/>
    <mergeCell ref="C9:D9"/>
    <mergeCell ref="J9:K9"/>
    <mergeCell ref="C10:D10"/>
  </mergeCells>
  <printOptions headings="false" gridLines="false" gridLinesSet="true" horizontalCentered="true" verticalCentered="false"/>
  <pageMargins left="0.5" right="0.5" top="1.1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40" activeCellId="0" sqref="F40"/>
    </sheetView>
  </sheetViews>
  <sheetFormatPr defaultColWidth="13.78515625" defaultRowHeight="12.75" zeroHeight="false" outlineLevelRow="0" outlineLevelCol="0"/>
  <cols>
    <col collapsed="false" customWidth="true" hidden="false" outlineLevel="0" max="1" min="1" style="63" width="3.8"/>
    <col collapsed="false" customWidth="true" hidden="false" outlineLevel="0" max="3" min="2" style="63" width="1.75"/>
    <col collapsed="false" customWidth="true" hidden="false" outlineLevel="0" max="4" min="4" style="63" width="24.06"/>
    <col collapsed="false" customWidth="true" hidden="false" outlineLevel="0" max="5" min="5" style="46" width="1.16"/>
    <col collapsed="false" customWidth="true" hidden="false" outlineLevel="0" max="6" min="6" style="63" width="10.56"/>
    <col collapsed="false" customWidth="true" hidden="false" outlineLevel="0" max="7" min="7" style="63" width="0.58"/>
    <col collapsed="false" customWidth="true" hidden="false" outlineLevel="0" max="8" min="8" style="63" width="4.54"/>
    <col collapsed="false" customWidth="true" hidden="false" outlineLevel="0" max="9" min="9" style="63" width="0.87"/>
    <col collapsed="false" customWidth="true" hidden="false" outlineLevel="0" max="10" min="10" style="63" width="10.56"/>
    <col collapsed="false" customWidth="true" hidden="false" outlineLevel="0" max="11" min="11" style="46" width="1.16"/>
    <col collapsed="false" customWidth="true" hidden="false" outlineLevel="0" max="12" min="12" style="64" width="8.35"/>
    <col collapsed="false" customWidth="true" hidden="false" outlineLevel="0" max="13" min="13" style="46" width="2.49"/>
    <col collapsed="false" customWidth="true" hidden="false" outlineLevel="0" max="14" min="14" style="65" width="15.7"/>
    <col collapsed="false" customWidth="true" hidden="false" outlineLevel="0" max="15" min="15" style="65" width="1.75"/>
    <col collapsed="false" customWidth="true" hidden="false" outlineLevel="0" max="16" min="16" style="65" width="11.73"/>
    <col collapsed="false" customWidth="true" hidden="false" outlineLevel="0" max="17" min="17" style="65" width="1.75"/>
    <col collapsed="false" customWidth="true" hidden="false" outlineLevel="0" max="18" min="18" style="65" width="12.17"/>
    <col collapsed="false" customWidth="true" hidden="false" outlineLevel="0" max="19" min="19" style="65" width="2.04"/>
    <col collapsed="false" customWidth="true" hidden="false" outlineLevel="0" max="20" min="20" style="65" width="11.29"/>
    <col collapsed="false" customWidth="true" hidden="false" outlineLevel="0" max="21" min="21" style="65" width="2.04"/>
    <col collapsed="false" customWidth="true" hidden="false" outlineLevel="0" max="22" min="22" style="65" width="12.46"/>
    <col collapsed="false" customWidth="true" hidden="false" outlineLevel="0" max="23" min="23" style="65" width="2.04"/>
    <col collapsed="false" customWidth="true" hidden="false" outlineLevel="0" max="24" min="24" style="65" width="12.17"/>
    <col collapsed="false" customWidth="true" hidden="false" outlineLevel="0" max="25" min="25" style="65" width="1.02"/>
    <col collapsed="false" customWidth="true" hidden="false" outlineLevel="0" max="26" min="26" style="65" width="3.37"/>
    <col collapsed="false" customWidth="false" hidden="false" outlineLevel="0" max="257" min="27" style="65" width="13.79"/>
  </cols>
  <sheetData>
    <row r="1" s="67" customFormat="true" ht="12.7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s="67" customFormat="true" ht="12.75" hidden="false" customHeight="false" outlineLevel="0" collapsed="false">
      <c r="A2" s="66" t="s">
        <v>7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</row>
    <row r="3" s="67" customFormat="true" ht="12.75" hidden="true" customHeight="false" outlineLevel="0" collapsed="false">
      <c r="A3" s="68"/>
      <c r="B3" s="68"/>
      <c r="C3" s="68"/>
      <c r="D3" s="44"/>
      <c r="E3" s="69"/>
      <c r="F3" s="68"/>
      <c r="G3" s="68"/>
      <c r="H3" s="68"/>
      <c r="I3" s="68"/>
      <c r="J3" s="68"/>
      <c r="K3" s="69"/>
      <c r="L3" s="69"/>
      <c r="M3" s="40"/>
      <c r="N3" s="70"/>
      <c r="O3" s="70"/>
      <c r="P3" s="71" t="e">
        <f aca="false"/>
        <v>#REF!</v>
      </c>
      <c r="Q3" s="71"/>
      <c r="R3" s="71" t="e">
        <f aca="false"/>
        <v>#REF!</v>
      </c>
      <c r="S3" s="71"/>
      <c r="T3" s="71"/>
      <c r="U3" s="71"/>
      <c r="V3" s="71"/>
      <c r="W3" s="71"/>
      <c r="X3" s="71"/>
      <c r="Y3" s="71"/>
      <c r="Z3" s="71"/>
    </row>
    <row r="4" s="67" customFormat="true" ht="12.75" hidden="false" customHeight="false" outlineLevel="0" collapsed="false">
      <c r="A4" s="66" t="s">
        <v>77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</row>
    <row r="5" s="67" customFormat="true" ht="12.75" hidden="false" customHeight="false" outlineLevel="0" collapsed="false">
      <c r="A5" s="68"/>
      <c r="B5" s="68"/>
      <c r="C5" s="68"/>
      <c r="D5" s="68"/>
      <c r="E5" s="69"/>
      <c r="F5" s="68"/>
      <c r="G5" s="68"/>
      <c r="H5" s="68"/>
      <c r="I5" s="68"/>
      <c r="J5" s="68"/>
      <c r="K5" s="69"/>
      <c r="L5" s="69"/>
      <c r="M5" s="40"/>
      <c r="N5" s="70"/>
      <c r="O5" s="70"/>
      <c r="P5" s="71"/>
      <c r="Q5" s="71"/>
      <c r="R5" s="71"/>
      <c r="S5" s="70"/>
      <c r="T5" s="70"/>
      <c r="U5" s="70"/>
      <c r="V5" s="70"/>
      <c r="W5" s="70"/>
      <c r="X5" s="70"/>
      <c r="Y5" s="71"/>
      <c r="Z5" s="70"/>
    </row>
    <row r="6" s="67" customFormat="true" ht="12.75" hidden="false" customHeight="false" outlineLevel="0" collapsed="false">
      <c r="A6" s="72" t="s">
        <v>78</v>
      </c>
      <c r="B6" s="73"/>
      <c r="C6" s="73"/>
      <c r="D6" s="73"/>
      <c r="E6" s="74"/>
      <c r="F6" s="73"/>
      <c r="G6" s="73"/>
      <c r="H6" s="73"/>
      <c r="I6" s="73"/>
      <c r="J6" s="73"/>
      <c r="K6" s="74"/>
      <c r="L6" s="74"/>
      <c r="M6" s="75"/>
      <c r="O6" s="70"/>
      <c r="P6" s="71"/>
      <c r="Q6" s="71"/>
      <c r="R6" s="71"/>
      <c r="S6" s="70"/>
      <c r="T6" s="70"/>
      <c r="U6" s="70"/>
      <c r="V6" s="70"/>
      <c r="W6" s="70"/>
      <c r="X6" s="70"/>
      <c r="Y6" s="71"/>
      <c r="Z6" s="70"/>
    </row>
    <row r="7" s="81" customFormat="true" ht="12.75" hidden="false" customHeight="true" outlineLevel="0" collapsed="false">
      <c r="A7" s="76"/>
      <c r="B7" s="76"/>
      <c r="C7" s="77"/>
      <c r="D7" s="78"/>
      <c r="E7" s="76"/>
      <c r="F7" s="79" t="s">
        <v>79</v>
      </c>
      <c r="G7" s="79"/>
      <c r="H7" s="79"/>
      <c r="I7" s="79"/>
      <c r="J7" s="79"/>
      <c r="K7" s="76"/>
      <c r="L7" s="80"/>
      <c r="M7" s="76"/>
      <c r="P7" s="82" t="s">
        <v>80</v>
      </c>
      <c r="Q7" s="82"/>
      <c r="R7" s="82"/>
      <c r="S7" s="82"/>
      <c r="T7" s="82"/>
      <c r="U7" s="82"/>
      <c r="V7" s="82"/>
      <c r="W7" s="82"/>
      <c r="X7" s="82"/>
    </row>
    <row r="8" s="81" customFormat="true" ht="12.75" hidden="false" customHeight="true" outlineLevel="0" collapsed="false">
      <c r="A8" s="76"/>
      <c r="B8" s="76"/>
      <c r="C8" s="77"/>
      <c r="D8" s="78"/>
      <c r="E8" s="76"/>
      <c r="F8" s="83" t="s">
        <v>81</v>
      </c>
      <c r="G8" s="83"/>
      <c r="H8" s="84"/>
      <c r="I8" s="84"/>
      <c r="J8" s="76"/>
      <c r="K8" s="76"/>
      <c r="L8" s="80"/>
      <c r="M8" s="76"/>
      <c r="P8" s="85" t="s">
        <v>82</v>
      </c>
      <c r="Q8" s="85"/>
      <c r="R8" s="85"/>
      <c r="S8" s="85"/>
      <c r="T8" s="85"/>
      <c r="U8" s="86"/>
      <c r="V8" s="86" t="s">
        <v>83</v>
      </c>
      <c r="W8" s="86"/>
      <c r="X8" s="86" t="s">
        <v>84</v>
      </c>
    </row>
    <row r="9" s="81" customFormat="true" ht="12.75" hidden="false" customHeight="true" outlineLevel="0" collapsed="false">
      <c r="A9" s="83" t="s">
        <v>85</v>
      </c>
      <c r="B9" s="83"/>
      <c r="C9" s="77"/>
      <c r="D9" s="78"/>
      <c r="E9" s="76"/>
      <c r="F9" s="87" t="s">
        <v>86</v>
      </c>
      <c r="G9" s="87"/>
      <c r="H9" s="84" t="s">
        <v>87</v>
      </c>
      <c r="I9" s="84"/>
      <c r="J9" s="84" t="s">
        <v>88</v>
      </c>
      <c r="K9" s="76"/>
      <c r="L9" s="80"/>
      <c r="M9" s="76"/>
      <c r="P9" s="86"/>
      <c r="T9" s="86" t="s">
        <v>89</v>
      </c>
      <c r="U9" s="86"/>
      <c r="V9" s="86" t="s">
        <v>90</v>
      </c>
      <c r="W9" s="86"/>
      <c r="X9" s="86" t="s">
        <v>90</v>
      </c>
      <c r="Z9" s="86" t="s">
        <v>85</v>
      </c>
    </row>
    <row r="10" s="81" customFormat="true" ht="12.75" hidden="false" customHeight="true" outlineLevel="0" collapsed="false">
      <c r="A10" s="88" t="s">
        <v>8</v>
      </c>
      <c r="B10" s="88"/>
      <c r="C10" s="77"/>
      <c r="D10" s="88" t="s">
        <v>9</v>
      </c>
      <c r="E10" s="89"/>
      <c r="F10" s="89" t="s">
        <v>91</v>
      </c>
      <c r="G10" s="90"/>
      <c r="H10" s="89" t="s">
        <v>92</v>
      </c>
      <c r="I10" s="87"/>
      <c r="J10" s="88" t="s">
        <v>93</v>
      </c>
      <c r="K10" s="89"/>
      <c r="L10" s="89" t="s">
        <v>94</v>
      </c>
      <c r="M10" s="76"/>
      <c r="N10" s="91" t="s">
        <v>10</v>
      </c>
      <c r="P10" s="91" t="s">
        <v>95</v>
      </c>
      <c r="R10" s="91" t="s">
        <v>96</v>
      </c>
      <c r="T10" s="91" t="s">
        <v>97</v>
      </c>
      <c r="V10" s="91" t="s">
        <v>98</v>
      </c>
      <c r="X10" s="91" t="s">
        <v>99</v>
      </c>
      <c r="Z10" s="91" t="s">
        <v>8</v>
      </c>
    </row>
    <row r="11" customFormat="false" ht="12.75" hidden="false" customHeight="true" outlineLevel="0" collapsed="false">
      <c r="A11" s="46"/>
      <c r="B11" s="46"/>
      <c r="C11" s="92"/>
      <c r="D11" s="93" t="s">
        <v>13</v>
      </c>
      <c r="E11" s="93"/>
      <c r="F11" s="93" t="s">
        <v>14</v>
      </c>
      <c r="G11" s="93"/>
      <c r="H11" s="93" t="s">
        <v>15</v>
      </c>
      <c r="I11" s="93"/>
      <c r="J11" s="40" t="s">
        <v>16</v>
      </c>
      <c r="K11" s="93"/>
      <c r="L11" s="40" t="s">
        <v>17</v>
      </c>
      <c r="N11" s="71" t="s">
        <v>100</v>
      </c>
      <c r="O11" s="71"/>
      <c r="P11" s="71" t="s">
        <v>101</v>
      </c>
      <c r="Q11" s="71"/>
      <c r="R11" s="71" t="s">
        <v>102</v>
      </c>
      <c r="S11" s="71"/>
      <c r="T11" s="71" t="s">
        <v>103</v>
      </c>
      <c r="U11" s="71"/>
      <c r="V11" s="71" t="s">
        <v>104</v>
      </c>
      <c r="X11" s="94" t="s">
        <v>105</v>
      </c>
      <c r="Z11" s="71"/>
    </row>
    <row r="12" customFormat="false" ht="12.75" hidden="false" customHeight="true" outlineLevel="0" collapsed="false">
      <c r="A12" s="46" t="n">
        <v>1</v>
      </c>
      <c r="B12" s="95" t="s">
        <v>106</v>
      </c>
      <c r="C12" s="92"/>
      <c r="D12" s="93"/>
      <c r="E12" s="93"/>
      <c r="F12" s="93"/>
      <c r="G12" s="93"/>
      <c r="H12" s="93"/>
      <c r="I12" s="93"/>
      <c r="J12" s="40"/>
      <c r="K12" s="93"/>
      <c r="L12" s="40"/>
      <c r="N12" s="71"/>
      <c r="O12" s="71"/>
      <c r="P12" s="71"/>
      <c r="Q12" s="71"/>
      <c r="R12" s="71"/>
      <c r="S12" s="71"/>
      <c r="T12" s="71"/>
      <c r="V12" s="71"/>
      <c r="X12" s="71"/>
      <c r="Z12" s="96" t="n">
        <v>1</v>
      </c>
    </row>
    <row r="13" customFormat="false" ht="12.75" hidden="false" customHeight="false" outlineLevel="0" collapsed="false">
      <c r="A13" s="46" t="n">
        <v>2</v>
      </c>
      <c r="C13" s="46" t="s">
        <v>107</v>
      </c>
      <c r="D13" s="97"/>
      <c r="E13" s="98"/>
      <c r="F13" s="46"/>
      <c r="G13" s="46"/>
      <c r="H13" s="46"/>
      <c r="I13" s="46"/>
      <c r="J13" s="99"/>
      <c r="L13" s="100" t="n">
        <v>35034</v>
      </c>
      <c r="N13" s="86" t="s">
        <v>53</v>
      </c>
      <c r="O13" s="65" t="s">
        <v>108</v>
      </c>
      <c r="P13" s="65" t="n">
        <v>92326</v>
      </c>
      <c r="Q13" s="65" t="s">
        <v>108</v>
      </c>
      <c r="R13" s="65" t="n">
        <v>7220258</v>
      </c>
      <c r="S13" s="65" t="s">
        <v>108</v>
      </c>
      <c r="T13" s="65" t="n">
        <v>7312584</v>
      </c>
      <c r="U13" s="65" t="s">
        <v>108</v>
      </c>
      <c r="V13" s="65" t="n">
        <v>2559404.4</v>
      </c>
      <c r="W13" s="65" t="s">
        <v>108</v>
      </c>
      <c r="X13" s="65" t="n">
        <v>2219386</v>
      </c>
      <c r="Z13" s="96" t="n">
        <v>2</v>
      </c>
    </row>
    <row r="14" customFormat="false" ht="12.75" hidden="false" customHeight="false" outlineLevel="0" collapsed="false">
      <c r="A14" s="46" t="n">
        <v>3</v>
      </c>
      <c r="C14" s="46" t="s">
        <v>109</v>
      </c>
      <c r="D14" s="97"/>
      <c r="E14" s="98"/>
      <c r="F14" s="46"/>
      <c r="G14" s="46"/>
      <c r="H14" s="46"/>
      <c r="I14" s="46"/>
      <c r="J14" s="99"/>
      <c r="L14" s="100"/>
      <c r="N14" s="86"/>
      <c r="Z14" s="96" t="n">
        <v>3</v>
      </c>
    </row>
    <row r="15" customFormat="false" ht="12.75" hidden="false" customHeight="false" outlineLevel="0" collapsed="false">
      <c r="A15" s="46" t="n">
        <v>4</v>
      </c>
      <c r="B15" s="46"/>
      <c r="C15" s="46"/>
      <c r="D15" s="97" t="s">
        <v>96</v>
      </c>
      <c r="E15" s="98"/>
      <c r="F15" s="101" t="n">
        <v>412474.285714286</v>
      </c>
      <c r="G15" s="102"/>
      <c r="H15" s="98" t="n">
        <v>0.35</v>
      </c>
      <c r="I15" s="46"/>
      <c r="J15" s="103" t="n">
        <v>144366</v>
      </c>
      <c r="K15" s="65"/>
      <c r="L15" s="65"/>
      <c r="M15" s="65"/>
      <c r="N15" s="80" t="s">
        <v>110</v>
      </c>
      <c r="O15" s="75"/>
      <c r="P15" s="104"/>
      <c r="Q15" s="75"/>
      <c r="S15" s="75"/>
      <c r="U15" s="75"/>
      <c r="Z15" s="96" t="n">
        <v>4</v>
      </c>
    </row>
    <row r="16" customFormat="false" ht="12.75" hidden="false" customHeight="false" outlineLevel="0" collapsed="false">
      <c r="A16" s="46" t="n">
        <v>5</v>
      </c>
      <c r="B16" s="46"/>
      <c r="C16" s="46"/>
      <c r="D16" s="97" t="s">
        <v>95</v>
      </c>
      <c r="F16" s="105" t="n">
        <v>22534.2857142857</v>
      </c>
      <c r="G16" s="102"/>
      <c r="H16" s="98" t="n">
        <v>0.35</v>
      </c>
      <c r="I16" s="46"/>
      <c r="J16" s="103" t="n">
        <v>7887</v>
      </c>
      <c r="K16" s="65"/>
      <c r="L16" s="65"/>
      <c r="M16" s="65"/>
      <c r="N16" s="80" t="s">
        <v>111</v>
      </c>
      <c r="O16" s="75"/>
      <c r="P16" s="104"/>
      <c r="Q16" s="75"/>
      <c r="S16" s="75"/>
      <c r="U16" s="75"/>
      <c r="Z16" s="96" t="n">
        <v>5</v>
      </c>
    </row>
    <row r="17" customFormat="false" ht="13.5" hidden="false" customHeight="false" outlineLevel="0" collapsed="false">
      <c r="A17" s="46" t="n">
        <v>6</v>
      </c>
      <c r="B17" s="46"/>
      <c r="C17" s="106" t="s">
        <v>112</v>
      </c>
      <c r="E17" s="98"/>
      <c r="F17" s="107" t="n">
        <v>435008.571428572</v>
      </c>
      <c r="G17" s="102"/>
      <c r="H17" s="98"/>
      <c r="I17" s="98"/>
      <c r="J17" s="108" t="n">
        <v>152253</v>
      </c>
      <c r="L17" s="109"/>
      <c r="N17" s="86" t="s">
        <v>113</v>
      </c>
      <c r="Z17" s="96" t="n">
        <v>6</v>
      </c>
    </row>
    <row r="18" customFormat="false" ht="13.5" hidden="false" customHeight="false" outlineLevel="0" collapsed="false">
      <c r="A18" s="46"/>
      <c r="B18" s="46"/>
      <c r="C18" s="46"/>
      <c r="D18" s="46"/>
      <c r="F18" s="46"/>
      <c r="G18" s="46"/>
      <c r="H18" s="46"/>
      <c r="I18" s="46"/>
      <c r="J18" s="87" t="s">
        <v>114</v>
      </c>
      <c r="L18" s="40"/>
      <c r="N18" s="81"/>
      <c r="Z18" s="96"/>
    </row>
    <row r="19" customFormat="false" ht="12.75" hidden="false" customHeight="false" outlineLevel="0" collapsed="false">
      <c r="F19" s="46"/>
      <c r="G19" s="46"/>
      <c r="H19" s="46"/>
      <c r="I19" s="46"/>
      <c r="J19" s="110"/>
      <c r="L19" s="40"/>
      <c r="N19" s="81"/>
      <c r="Z19" s="96"/>
    </row>
    <row r="20" customFormat="false" ht="12.75" hidden="false" customHeight="false" outlineLevel="0" collapsed="false">
      <c r="A20" s="46" t="n">
        <v>7</v>
      </c>
      <c r="B20" s="46"/>
      <c r="C20" s="46" t="s">
        <v>115</v>
      </c>
      <c r="D20" s="46"/>
      <c r="E20" s="35"/>
      <c r="F20" s="111"/>
      <c r="G20" s="35"/>
      <c r="H20" s="35"/>
      <c r="I20" s="35"/>
      <c r="J20" s="111"/>
      <c r="K20" s="112"/>
      <c r="L20" s="44" t="s">
        <v>116</v>
      </c>
      <c r="N20" s="86" t="s">
        <v>117</v>
      </c>
      <c r="P20" s="113" t="n">
        <v>-92326</v>
      </c>
      <c r="R20" s="113" t="n">
        <v>-3387746</v>
      </c>
      <c r="T20" s="113" t="n">
        <v>-3480072</v>
      </c>
      <c r="V20" s="113" t="n">
        <v>-1218025.2</v>
      </c>
      <c r="X20" s="113" t="n">
        <v>1218025.2</v>
      </c>
      <c r="Z20" s="96" t="n">
        <v>7</v>
      </c>
    </row>
    <row r="21" customFormat="false" ht="12.75" hidden="false" customHeight="false" outlineLevel="0" collapsed="false">
      <c r="A21" s="46" t="n">
        <v>8</v>
      </c>
      <c r="B21" s="35"/>
      <c r="C21" s="106"/>
      <c r="D21" s="114"/>
      <c r="E21" s="35"/>
      <c r="F21" s="111"/>
      <c r="G21" s="35"/>
      <c r="H21" s="35"/>
      <c r="I21" s="35"/>
      <c r="J21" s="111"/>
      <c r="L21" s="44" t="s">
        <v>118</v>
      </c>
      <c r="N21" s="86" t="s">
        <v>119</v>
      </c>
      <c r="O21" s="26"/>
      <c r="P21" s="65" t="n">
        <v>0</v>
      </c>
      <c r="Q21" s="26"/>
      <c r="R21" s="113" t="n">
        <v>-362507.142857143</v>
      </c>
      <c r="S21" s="26"/>
      <c r="T21" s="113" t="n">
        <v>-362507.142857143</v>
      </c>
      <c r="U21" s="26"/>
      <c r="V21" s="113" t="n">
        <v>-126877.5</v>
      </c>
      <c r="X21" s="113" t="n">
        <v>126877.5</v>
      </c>
      <c r="Z21" s="96" t="n">
        <v>8</v>
      </c>
    </row>
    <row r="22" customFormat="false" ht="13.5" hidden="false" customHeight="false" outlineLevel="0" collapsed="false">
      <c r="A22" s="46" t="n">
        <v>9</v>
      </c>
      <c r="B22" s="46"/>
      <c r="C22" s="46" t="s">
        <v>120</v>
      </c>
      <c r="D22" s="97"/>
      <c r="F22" s="46"/>
      <c r="G22" s="46"/>
      <c r="H22" s="46"/>
      <c r="I22" s="110"/>
      <c r="J22" s="103"/>
      <c r="K22" s="115"/>
      <c r="L22" s="116" t="n">
        <v>38261</v>
      </c>
      <c r="M22" s="110"/>
      <c r="N22" s="86" t="s">
        <v>121</v>
      </c>
      <c r="O22" s="65" t="s">
        <v>108</v>
      </c>
      <c r="P22" s="117" t="n">
        <v>0</v>
      </c>
      <c r="Q22" s="65" t="s">
        <v>108</v>
      </c>
      <c r="R22" s="117" t="n">
        <v>3470004.85714286</v>
      </c>
      <c r="S22" s="65" t="s">
        <v>108</v>
      </c>
      <c r="T22" s="117" t="n">
        <v>3470004.85714286</v>
      </c>
      <c r="U22" s="65" t="s">
        <v>108</v>
      </c>
      <c r="V22" s="118" t="n">
        <v>1214501.7</v>
      </c>
      <c r="W22" s="65" t="s">
        <v>108</v>
      </c>
      <c r="X22" s="117" t="n">
        <v>3564288.7</v>
      </c>
      <c r="Z22" s="96" t="n">
        <v>9</v>
      </c>
    </row>
    <row r="23" customFormat="false" ht="13.5" hidden="false" customHeight="false" outlineLevel="0" collapsed="false">
      <c r="A23" s="46"/>
      <c r="B23" s="46"/>
      <c r="C23" s="46"/>
      <c r="D23" s="97"/>
      <c r="F23" s="46"/>
      <c r="G23" s="46"/>
      <c r="H23" s="46"/>
      <c r="I23" s="110"/>
      <c r="J23" s="103"/>
      <c r="K23" s="119"/>
      <c r="L23" s="120"/>
      <c r="M23" s="115"/>
      <c r="N23" s="96"/>
      <c r="Z23" s="96"/>
    </row>
    <row r="24" customFormat="false" ht="12.75" hidden="false" customHeight="false" outlineLevel="0" collapsed="false">
      <c r="A24" s="46" t="n">
        <v>10</v>
      </c>
      <c r="B24" s="46"/>
      <c r="C24" s="46" t="s">
        <v>122</v>
      </c>
      <c r="D24" s="46"/>
      <c r="F24" s="46"/>
      <c r="G24" s="46"/>
      <c r="H24" s="46"/>
      <c r="I24" s="110"/>
      <c r="J24" s="121"/>
      <c r="K24" s="110"/>
      <c r="L24" s="71"/>
      <c r="M24" s="110"/>
      <c r="N24" s="65" t="s">
        <v>123</v>
      </c>
      <c r="V24" s="122"/>
      <c r="Z24" s="96" t="n">
        <v>10</v>
      </c>
    </row>
    <row r="25" customFormat="false" ht="12.75" hidden="false" customHeight="false" outlineLevel="0" collapsed="false">
      <c r="A25" s="46" t="n">
        <v>11</v>
      </c>
      <c r="B25" s="46"/>
      <c r="C25" s="46"/>
      <c r="D25" s="97" t="s">
        <v>96</v>
      </c>
      <c r="E25" s="98"/>
      <c r="F25" s="101" t="n">
        <v>412474.285714286</v>
      </c>
      <c r="G25" s="102"/>
      <c r="H25" s="98" t="n">
        <v>0.35</v>
      </c>
      <c r="I25" s="46"/>
      <c r="J25" s="103" t="n">
        <v>144366</v>
      </c>
      <c r="K25" s="65"/>
      <c r="L25" s="123"/>
      <c r="M25" s="65"/>
      <c r="N25" s="80" t="s">
        <v>124</v>
      </c>
      <c r="O25" s="75"/>
      <c r="P25" s="104"/>
      <c r="Q25" s="75"/>
      <c r="R25" s="122"/>
      <c r="S25" s="75"/>
      <c r="U25" s="75"/>
      <c r="Z25" s="96" t="n">
        <v>11</v>
      </c>
    </row>
    <row r="26" customFormat="false" ht="12.75" hidden="false" customHeight="false" outlineLevel="0" collapsed="false">
      <c r="A26" s="46" t="n">
        <v>12</v>
      </c>
      <c r="B26" s="46"/>
      <c r="C26" s="46"/>
      <c r="D26" s="97" t="s">
        <v>95</v>
      </c>
      <c r="F26" s="105" t="n">
        <v>0</v>
      </c>
      <c r="G26" s="102"/>
      <c r="H26" s="98" t="n">
        <v>0.35</v>
      </c>
      <c r="I26" s="46"/>
      <c r="J26" s="103" t="n">
        <v>0</v>
      </c>
      <c r="K26" s="65"/>
      <c r="L26" s="65"/>
      <c r="M26" s="65"/>
      <c r="N26" s="80"/>
      <c r="O26" s="75"/>
      <c r="P26" s="104"/>
      <c r="Q26" s="75"/>
      <c r="S26" s="75"/>
      <c r="U26" s="75"/>
      <c r="Z26" s="96" t="n">
        <v>12</v>
      </c>
    </row>
    <row r="27" customFormat="false" ht="13.5" hidden="false" customHeight="false" outlineLevel="0" collapsed="false">
      <c r="A27" s="46" t="n">
        <v>13</v>
      </c>
      <c r="B27" s="46"/>
      <c r="C27" s="106" t="s">
        <v>125</v>
      </c>
      <c r="D27" s="65"/>
      <c r="E27" s="98"/>
      <c r="F27" s="107" t="n">
        <v>412474.285714286</v>
      </c>
      <c r="G27" s="102"/>
      <c r="H27" s="98"/>
      <c r="I27" s="98"/>
      <c r="J27" s="108" t="n">
        <v>144366</v>
      </c>
      <c r="L27" s="109"/>
      <c r="N27" s="124"/>
      <c r="Z27" s="96" t="n">
        <v>13</v>
      </c>
    </row>
    <row r="28" customFormat="false" ht="13.5" hidden="false" customHeight="false" outlineLevel="0" collapsed="false">
      <c r="A28" s="46"/>
      <c r="B28" s="46"/>
      <c r="C28" s="46"/>
      <c r="D28" s="46"/>
      <c r="F28" s="46"/>
      <c r="G28" s="46"/>
      <c r="H28" s="46"/>
      <c r="I28" s="110"/>
      <c r="J28" s="87" t="s">
        <v>126</v>
      </c>
      <c r="K28" s="110"/>
      <c r="L28" s="125"/>
      <c r="M28" s="110"/>
      <c r="Z28" s="96"/>
    </row>
    <row r="29" customFormat="false" ht="12.75" hidden="false" customHeight="false" outlineLevel="0" collapsed="false">
      <c r="A29" s="46"/>
      <c r="B29" s="46"/>
      <c r="C29" s="46"/>
      <c r="D29" s="76" t="s">
        <v>127</v>
      </c>
      <c r="F29" s="46"/>
      <c r="G29" s="46"/>
      <c r="H29" s="46"/>
      <c r="I29" s="46"/>
      <c r="J29" s="46"/>
      <c r="L29" s="40"/>
      <c r="N29" s="96"/>
    </row>
    <row r="30" customFormat="false" ht="12.75" hidden="false" customHeight="false" outlineLevel="0" collapsed="false">
      <c r="A30" s="46"/>
      <c r="B30" s="46"/>
      <c r="C30" s="46"/>
      <c r="D30" s="46"/>
      <c r="F30" s="46"/>
      <c r="G30" s="46"/>
      <c r="H30" s="46"/>
      <c r="I30" s="46"/>
      <c r="J30" s="46"/>
      <c r="L30" s="40"/>
      <c r="N30" s="96"/>
    </row>
    <row r="31" s="67" customFormat="true" ht="12.75" hidden="false" customHeight="false" outlineLevel="0" collapsed="false">
      <c r="A31" s="126" t="s">
        <v>128</v>
      </c>
      <c r="B31" s="68"/>
      <c r="C31" s="68"/>
      <c r="D31" s="68"/>
      <c r="E31" s="69"/>
      <c r="F31" s="68"/>
      <c r="G31" s="68"/>
      <c r="H31" s="68"/>
      <c r="I31" s="68"/>
      <c r="J31" s="68"/>
      <c r="K31" s="69"/>
      <c r="L31" s="69"/>
      <c r="M31" s="40"/>
      <c r="N31" s="70"/>
      <c r="O31" s="70"/>
      <c r="P31" s="71"/>
      <c r="Q31" s="71"/>
      <c r="R31" s="71"/>
      <c r="S31" s="70"/>
      <c r="T31" s="70"/>
      <c r="U31" s="70"/>
      <c r="V31" s="70"/>
      <c r="W31" s="70"/>
      <c r="X31" s="70"/>
      <c r="Y31" s="71"/>
      <c r="Z31" s="70"/>
    </row>
    <row r="32" s="81" customFormat="true" ht="12.75" hidden="false" customHeight="true" outlineLevel="0" collapsed="false">
      <c r="A32" s="76"/>
      <c r="B32" s="76"/>
      <c r="C32" s="77"/>
      <c r="D32" s="127"/>
      <c r="E32" s="90"/>
      <c r="F32" s="128"/>
      <c r="G32" s="128"/>
      <c r="H32" s="128"/>
      <c r="I32" s="128"/>
      <c r="J32" s="128"/>
      <c r="K32" s="76"/>
      <c r="L32" s="80"/>
      <c r="M32" s="76"/>
      <c r="P32" s="82" t="s">
        <v>129</v>
      </c>
      <c r="Q32" s="82"/>
      <c r="R32" s="82"/>
      <c r="S32" s="82"/>
      <c r="T32" s="82"/>
      <c r="U32" s="82"/>
      <c r="V32" s="82"/>
      <c r="W32" s="82"/>
      <c r="X32" s="82"/>
    </row>
    <row r="33" s="81" customFormat="true" ht="12.75" hidden="false" customHeight="true" outlineLevel="0" collapsed="false">
      <c r="A33" s="76"/>
      <c r="B33" s="76"/>
      <c r="C33" s="77"/>
      <c r="D33" s="127"/>
      <c r="E33" s="90"/>
      <c r="F33" s="128"/>
      <c r="G33" s="128"/>
      <c r="H33" s="128"/>
      <c r="I33" s="128"/>
      <c r="J33" s="128"/>
      <c r="K33" s="76"/>
      <c r="L33" s="80"/>
      <c r="M33" s="76"/>
      <c r="P33" s="86"/>
      <c r="Q33" s="86"/>
      <c r="R33" s="86"/>
      <c r="S33" s="86"/>
      <c r="T33" s="86"/>
      <c r="U33" s="86"/>
      <c r="V33" s="86" t="s">
        <v>83</v>
      </c>
      <c r="W33" s="86"/>
      <c r="X33" s="86" t="s">
        <v>130</v>
      </c>
    </row>
    <row r="34" s="81" customFormat="true" ht="12.75" hidden="false" customHeight="true" outlineLevel="0" collapsed="false">
      <c r="A34" s="83" t="s">
        <v>85</v>
      </c>
      <c r="B34" s="83"/>
      <c r="C34" s="77"/>
      <c r="D34" s="127"/>
      <c r="E34" s="90"/>
      <c r="F34" s="87"/>
      <c r="G34" s="87"/>
      <c r="H34" s="83"/>
      <c r="I34" s="83"/>
      <c r="J34" s="83"/>
      <c r="K34" s="76"/>
      <c r="L34" s="80"/>
      <c r="M34" s="76"/>
      <c r="P34" s="86"/>
      <c r="T34" s="86" t="s">
        <v>89</v>
      </c>
      <c r="U34" s="86"/>
      <c r="V34" s="86" t="s">
        <v>130</v>
      </c>
      <c r="W34" s="86"/>
      <c r="X34" s="86" t="s">
        <v>131</v>
      </c>
      <c r="Z34" s="86" t="s">
        <v>85</v>
      </c>
    </row>
    <row r="35" s="81" customFormat="true" ht="12.75" hidden="false" customHeight="true" outlineLevel="0" collapsed="false">
      <c r="A35" s="88" t="s">
        <v>8</v>
      </c>
      <c r="B35" s="88"/>
      <c r="C35" s="77"/>
      <c r="D35" s="88" t="s">
        <v>9</v>
      </c>
      <c r="E35" s="89"/>
      <c r="F35" s="79" t="s">
        <v>132</v>
      </c>
      <c r="G35" s="79"/>
      <c r="H35" s="79"/>
      <c r="I35" s="79"/>
      <c r="J35" s="79"/>
      <c r="K35" s="89"/>
      <c r="L35" s="89" t="s">
        <v>94</v>
      </c>
      <c r="M35" s="76"/>
      <c r="N35" s="91" t="s">
        <v>10</v>
      </c>
      <c r="P35" s="91" t="s">
        <v>95</v>
      </c>
      <c r="R35" s="91" t="s">
        <v>96</v>
      </c>
      <c r="T35" s="91" t="s">
        <v>97</v>
      </c>
      <c r="V35" s="91" t="s">
        <v>89</v>
      </c>
      <c r="X35" s="91" t="s">
        <v>133</v>
      </c>
      <c r="Z35" s="91" t="s">
        <v>8</v>
      </c>
    </row>
    <row r="36" customFormat="false" ht="12.75" hidden="false" customHeight="true" outlineLevel="0" collapsed="false">
      <c r="A36" s="46"/>
      <c r="B36" s="46"/>
      <c r="C36" s="92"/>
      <c r="D36" s="93" t="s">
        <v>13</v>
      </c>
      <c r="E36" s="93"/>
      <c r="F36" s="93" t="s">
        <v>14</v>
      </c>
      <c r="G36" s="93"/>
      <c r="H36" s="93" t="s">
        <v>15</v>
      </c>
      <c r="I36" s="93"/>
      <c r="J36" s="40" t="s">
        <v>16</v>
      </c>
      <c r="K36" s="93"/>
      <c r="L36" s="40" t="s">
        <v>17</v>
      </c>
      <c r="N36" s="71" t="s">
        <v>100</v>
      </c>
      <c r="O36" s="71"/>
      <c r="P36" s="71" t="s">
        <v>101</v>
      </c>
      <c r="Q36" s="71"/>
      <c r="R36" s="71" t="s">
        <v>102</v>
      </c>
      <c r="S36" s="71"/>
      <c r="T36" s="71" t="s">
        <v>103</v>
      </c>
      <c r="U36" s="71"/>
      <c r="V36" s="71" t="s">
        <v>104</v>
      </c>
      <c r="X36" s="94" t="s">
        <v>105</v>
      </c>
      <c r="Z36" s="71"/>
    </row>
    <row r="37" customFormat="false" ht="12.75" hidden="false" customHeight="true" outlineLevel="0" collapsed="false">
      <c r="A37" s="46"/>
      <c r="B37" s="95"/>
      <c r="C37" s="92"/>
      <c r="D37" s="93"/>
      <c r="E37" s="93"/>
      <c r="F37" s="93"/>
      <c r="G37" s="93"/>
      <c r="H37" s="93"/>
      <c r="I37" s="93"/>
      <c r="J37" s="40"/>
      <c r="K37" s="93"/>
      <c r="L37" s="40"/>
      <c r="N37" s="71"/>
      <c r="O37" s="71"/>
      <c r="P37" s="71"/>
      <c r="Q37" s="71"/>
      <c r="R37" s="71"/>
      <c r="S37" s="71"/>
      <c r="T37" s="71"/>
      <c r="X37" s="71"/>
      <c r="Z37" s="96"/>
    </row>
    <row r="38" customFormat="false" ht="12.75" hidden="false" customHeight="false" outlineLevel="0" collapsed="false">
      <c r="A38" s="46" t="n">
        <v>14</v>
      </c>
      <c r="C38" s="46" t="s">
        <v>134</v>
      </c>
      <c r="D38" s="97"/>
      <c r="E38" s="98"/>
      <c r="F38" s="46"/>
      <c r="G38" s="46"/>
      <c r="H38" s="46"/>
      <c r="I38" s="46"/>
      <c r="J38" s="99"/>
      <c r="L38" s="100" t="n">
        <v>35400</v>
      </c>
      <c r="N38" s="86" t="s">
        <v>53</v>
      </c>
      <c r="O38" s="65" t="s">
        <v>108</v>
      </c>
      <c r="P38" s="65" t="n">
        <v>347769.709499382</v>
      </c>
      <c r="Q38" s="65" t="s">
        <v>108</v>
      </c>
      <c r="R38" s="65" t="n">
        <v>15931457.2905006</v>
      </c>
      <c r="S38" s="65" t="s">
        <v>108</v>
      </c>
      <c r="T38" s="65" t="n">
        <v>16279227</v>
      </c>
      <c r="Z38" s="96" t="n">
        <v>14</v>
      </c>
    </row>
    <row r="39" customFormat="false" ht="12.75" hidden="false" customHeight="false" outlineLevel="0" collapsed="false">
      <c r="A39" s="46"/>
      <c r="C39" s="46"/>
      <c r="D39" s="97"/>
      <c r="E39" s="98"/>
      <c r="F39" s="46"/>
      <c r="G39" s="46"/>
      <c r="H39" s="46"/>
      <c r="I39" s="46"/>
      <c r="J39" s="99"/>
      <c r="L39" s="100"/>
      <c r="N39" s="86"/>
      <c r="Z39" s="96"/>
    </row>
    <row r="40" customFormat="false" ht="12.75" hidden="false" customHeight="false" outlineLevel="0" collapsed="false">
      <c r="A40" s="46" t="n">
        <v>15</v>
      </c>
      <c r="B40" s="46"/>
      <c r="C40" s="46" t="s">
        <v>135</v>
      </c>
      <c r="D40" s="46"/>
      <c r="F40" s="46"/>
      <c r="G40" s="46"/>
      <c r="H40" s="46"/>
      <c r="I40" s="46"/>
      <c r="J40" s="87"/>
      <c r="L40" s="100"/>
      <c r="N40" s="86"/>
      <c r="P40" s="113" t="n">
        <v>-141025.746180226</v>
      </c>
      <c r="R40" s="113" t="n">
        <v>-5987826.25381977</v>
      </c>
      <c r="U40" s="65" t="s">
        <v>108</v>
      </c>
      <c r="V40" s="113" t="n">
        <v>-6128852</v>
      </c>
      <c r="Z40" s="96" t="n">
        <v>15</v>
      </c>
    </row>
    <row r="41" customFormat="false" ht="12.75" hidden="false" customHeight="false" outlineLevel="0" collapsed="false">
      <c r="A41" s="46" t="n">
        <v>16</v>
      </c>
      <c r="D41" s="63" t="s">
        <v>136</v>
      </c>
      <c r="F41" s="46"/>
      <c r="G41" s="46"/>
      <c r="H41" s="46"/>
      <c r="I41" s="46"/>
      <c r="J41" s="110"/>
      <c r="L41" s="40"/>
      <c r="N41" s="86" t="s">
        <v>137</v>
      </c>
      <c r="P41" s="129" t="n">
        <v>121719.398324784</v>
      </c>
      <c r="R41" s="129" t="n">
        <v>5576010.05167522</v>
      </c>
      <c r="V41" s="130" t="n">
        <v>5697729.45</v>
      </c>
      <c r="Z41" s="96" t="n">
        <v>16</v>
      </c>
    </row>
    <row r="42" customFormat="false" ht="12.75" hidden="false" customHeight="false" outlineLevel="0" collapsed="false">
      <c r="A42" s="46" t="n">
        <v>17</v>
      </c>
      <c r="D42" s="63" t="s">
        <v>138</v>
      </c>
      <c r="F42" s="46"/>
      <c r="G42" s="46"/>
      <c r="H42" s="46"/>
      <c r="I42" s="46"/>
      <c r="J42" s="110"/>
      <c r="N42" s="86" t="s">
        <v>139</v>
      </c>
      <c r="P42" s="113" t="n">
        <v>-19306.3478554421</v>
      </c>
      <c r="R42" s="113" t="n">
        <v>-411816.202144558</v>
      </c>
      <c r="V42" s="113" t="n">
        <v>-431122.55</v>
      </c>
      <c r="Z42" s="96" t="n">
        <v>17</v>
      </c>
    </row>
    <row r="43" customFormat="false" ht="12.75" hidden="false" customHeight="false" outlineLevel="0" collapsed="false">
      <c r="F43" s="46"/>
      <c r="G43" s="46"/>
      <c r="H43" s="46"/>
      <c r="I43" s="46"/>
      <c r="J43" s="110"/>
      <c r="L43" s="40"/>
      <c r="N43" s="86"/>
      <c r="Z43" s="96"/>
    </row>
    <row r="44" customFormat="false" ht="12.75" hidden="false" customHeight="false" outlineLevel="0" collapsed="false">
      <c r="A44" s="46" t="n">
        <v>18</v>
      </c>
      <c r="B44" s="46"/>
      <c r="C44" s="46"/>
      <c r="D44" s="63" t="s">
        <v>140</v>
      </c>
      <c r="E44" s="35"/>
      <c r="F44" s="111"/>
      <c r="G44" s="35"/>
      <c r="H44" s="35"/>
      <c r="I44" s="35"/>
      <c r="J44" s="111"/>
      <c r="K44" s="112"/>
      <c r="L44" s="44"/>
      <c r="N44" s="86" t="s">
        <v>141</v>
      </c>
      <c r="P44" s="113" t="n">
        <v>19306</v>
      </c>
      <c r="R44" s="113" t="n">
        <v>241172</v>
      </c>
      <c r="T44" s="113"/>
      <c r="V44" s="113" t="n">
        <v>260478</v>
      </c>
      <c r="X44" s="113" t="n">
        <v>-260478</v>
      </c>
      <c r="Z44" s="96" t="n">
        <v>18</v>
      </c>
    </row>
    <row r="45" customFormat="false" ht="12.75" hidden="false" customHeight="false" outlineLevel="0" collapsed="false">
      <c r="A45" s="46" t="n">
        <v>19</v>
      </c>
      <c r="B45" s="35"/>
      <c r="C45" s="106"/>
      <c r="D45" s="114"/>
      <c r="E45" s="35"/>
      <c r="F45" s="111"/>
      <c r="G45" s="35"/>
      <c r="H45" s="35"/>
      <c r="I45" s="35"/>
      <c r="J45" s="111"/>
      <c r="L45" s="44" t="s">
        <v>118</v>
      </c>
      <c r="N45" s="86" t="s">
        <v>119</v>
      </c>
      <c r="O45" s="26"/>
      <c r="P45" s="65" t="n">
        <v>0</v>
      </c>
      <c r="Q45" s="26"/>
      <c r="R45" s="113" t="n">
        <v>6619.16666666667</v>
      </c>
      <c r="S45" s="26"/>
      <c r="T45" s="113"/>
      <c r="U45" s="26"/>
      <c r="V45" s="113" t="n">
        <v>6619.16666666667</v>
      </c>
      <c r="X45" s="113" t="n">
        <v>-6619.16666666667</v>
      </c>
      <c r="Z45" s="96" t="n">
        <v>19</v>
      </c>
    </row>
    <row r="46" customFormat="false" ht="13.5" hidden="false" customHeight="false" outlineLevel="0" collapsed="false">
      <c r="A46" s="46" t="n">
        <v>20</v>
      </c>
      <c r="B46" s="46"/>
      <c r="C46" s="46" t="s">
        <v>142</v>
      </c>
      <c r="D46" s="97"/>
      <c r="F46" s="46"/>
      <c r="G46" s="46"/>
      <c r="H46" s="46"/>
      <c r="I46" s="110"/>
      <c r="J46" s="103"/>
      <c r="K46" s="115"/>
      <c r="L46" s="116" t="n">
        <v>38261</v>
      </c>
      <c r="M46" s="110"/>
      <c r="N46" s="86" t="s">
        <v>143</v>
      </c>
      <c r="O46" s="65" t="s">
        <v>108</v>
      </c>
      <c r="P46" s="117" t="n">
        <v>-0.347855442145374</v>
      </c>
      <c r="Q46" s="65" t="s">
        <v>108</v>
      </c>
      <c r="R46" s="131" t="n">
        <v>-164025.035477891</v>
      </c>
      <c r="S46" s="65" t="s">
        <v>108</v>
      </c>
      <c r="U46" s="65" t="s">
        <v>108</v>
      </c>
      <c r="V46" s="132" t="n">
        <v>-164025.383333333</v>
      </c>
      <c r="W46" s="65" t="s">
        <v>108</v>
      </c>
      <c r="X46" s="131" t="n">
        <v>-267097.166666667</v>
      </c>
      <c r="Z46" s="96" t="n">
        <v>20</v>
      </c>
    </row>
    <row r="47" customFormat="false" ht="13.5" hidden="false" customHeight="false" outlineLevel="0" collapsed="false">
      <c r="A47" s="46" t="n">
        <v>21</v>
      </c>
      <c r="B47" s="46"/>
      <c r="C47" s="46" t="s">
        <v>144</v>
      </c>
      <c r="D47" s="133"/>
      <c r="E47" s="121"/>
      <c r="F47" s="133"/>
      <c r="G47" s="70"/>
      <c r="M47" s="133"/>
      <c r="V47" s="122"/>
      <c r="Z47" s="96" t="n">
        <v>21</v>
      </c>
    </row>
    <row r="48" customFormat="false" ht="12.75" hidden="false" customHeight="false" outlineLevel="0" collapsed="false">
      <c r="A48" s="46" t="n">
        <v>22</v>
      </c>
      <c r="B48" s="46"/>
      <c r="C48" s="65"/>
      <c r="D48" s="46"/>
      <c r="E48" s="97" t="s">
        <v>96</v>
      </c>
      <c r="F48" s="65"/>
      <c r="G48" s="65"/>
      <c r="H48" s="65"/>
      <c r="I48" s="65"/>
      <c r="J48" s="103" t="n">
        <v>-7943</v>
      </c>
      <c r="M48" s="98"/>
      <c r="N48" s="65" t="s">
        <v>145</v>
      </c>
      <c r="O48" s="102"/>
      <c r="P48" s="98"/>
      <c r="Q48" s="46"/>
      <c r="T48" s="123"/>
      <c r="U48" s="75"/>
      <c r="Z48" s="96" t="n">
        <v>22</v>
      </c>
    </row>
    <row r="49" customFormat="false" ht="12.75" hidden="false" customHeight="false" outlineLevel="0" collapsed="false">
      <c r="A49" s="46" t="n">
        <v>23</v>
      </c>
      <c r="B49" s="46"/>
      <c r="C49" s="65"/>
      <c r="D49" s="46"/>
      <c r="E49" s="97" t="s">
        <v>95</v>
      </c>
      <c r="F49" s="65"/>
      <c r="G49" s="65"/>
      <c r="H49" s="65"/>
      <c r="I49" s="65"/>
      <c r="J49" s="103" t="n">
        <v>0</v>
      </c>
      <c r="N49" s="134" t="s">
        <v>146</v>
      </c>
      <c r="O49" s="102"/>
      <c r="P49" s="98"/>
      <c r="Q49" s="46"/>
      <c r="U49" s="75"/>
      <c r="Z49" s="96" t="n">
        <v>23</v>
      </c>
    </row>
    <row r="50" customFormat="false" ht="13.5" hidden="false" customHeight="false" outlineLevel="0" collapsed="false">
      <c r="A50" s="46" t="n">
        <v>24</v>
      </c>
      <c r="B50" s="46"/>
      <c r="C50" s="65"/>
      <c r="D50" s="106" t="s">
        <v>125</v>
      </c>
      <c r="E50" s="65"/>
      <c r="F50" s="65"/>
      <c r="G50" s="65"/>
      <c r="H50" s="65"/>
      <c r="I50" s="65"/>
      <c r="J50" s="108" t="n">
        <v>-7943</v>
      </c>
      <c r="M50" s="98"/>
      <c r="N50" s="102"/>
      <c r="O50" s="102"/>
      <c r="P50" s="98"/>
      <c r="Q50" s="98"/>
      <c r="S50" s="46"/>
      <c r="T50" s="109"/>
      <c r="Z50" s="96" t="n">
        <v>24</v>
      </c>
    </row>
    <row r="51" customFormat="false" ht="13.5" hidden="false" customHeight="false" outlineLevel="0" collapsed="false">
      <c r="A51" s="46"/>
      <c r="B51" s="46"/>
      <c r="C51" s="65"/>
      <c r="D51" s="65"/>
      <c r="E51" s="65"/>
      <c r="F51" s="65"/>
      <c r="G51" s="65"/>
      <c r="H51" s="65"/>
      <c r="I51" s="65"/>
      <c r="J51" s="87" t="s">
        <v>147</v>
      </c>
      <c r="L51" s="46"/>
      <c r="N51" s="46"/>
      <c r="O51" s="46"/>
      <c r="P51" s="46"/>
      <c r="Q51" s="110"/>
      <c r="S51" s="110"/>
      <c r="T51" s="125"/>
      <c r="Z51" s="96"/>
    </row>
    <row r="52" customFormat="false" ht="12.75" hidden="false" customHeight="false" outlineLevel="0" collapsed="false">
      <c r="A52" s="6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 t="s">
        <v>148</v>
      </c>
      <c r="Q52" s="135"/>
      <c r="R52" s="135"/>
      <c r="S52" s="135"/>
      <c r="T52" s="135"/>
      <c r="U52" s="135"/>
      <c r="V52" s="135"/>
      <c r="W52" s="135"/>
      <c r="X52" s="135"/>
      <c r="Y52" s="135"/>
      <c r="Z52" s="135"/>
    </row>
    <row r="53" customFormat="false" ht="13.5" hidden="false" customHeight="false" outlineLevel="0" collapsed="false">
      <c r="A53" s="46" t="n">
        <v>25</v>
      </c>
      <c r="N53" s="86" t="s">
        <v>149</v>
      </c>
      <c r="U53" s="65" t="s">
        <v>108</v>
      </c>
      <c r="V53" s="136" t="n">
        <v>1050476.31666667</v>
      </c>
      <c r="Z53" s="96" t="n">
        <v>25</v>
      </c>
    </row>
    <row r="54" customFormat="false" ht="13.5" hidden="false" customHeight="false" outlineLevel="0" collapsed="false"/>
  </sheetData>
  <mergeCells count="17">
    <mergeCell ref="A1:Z1"/>
    <mergeCell ref="A2:Z2"/>
    <mergeCell ref="P3:Q3"/>
    <mergeCell ref="R3:Z3"/>
    <mergeCell ref="A4:Z4"/>
    <mergeCell ref="F7:J7"/>
    <mergeCell ref="P7:X7"/>
    <mergeCell ref="P8:T8"/>
    <mergeCell ref="A9:B9"/>
    <mergeCell ref="A10:B10"/>
    <mergeCell ref="F32:J32"/>
    <mergeCell ref="P32:X32"/>
    <mergeCell ref="F33:J33"/>
    <mergeCell ref="P33:T33"/>
    <mergeCell ref="A34:B34"/>
    <mergeCell ref="A35:B35"/>
    <mergeCell ref="F35:J35"/>
  </mergeCells>
  <printOptions headings="false" gridLines="false" gridLinesSet="true" horizontalCentered="true" verticalCentered="false"/>
  <pageMargins left="0.25" right="0.25" top="1.1" bottom="0.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30078125" defaultRowHeight="12.75" zeroHeight="false" outlineLevelRow="0" outlineLevelCol="0"/>
  <sheetData>
    <row r="1" customFormat="false" ht="15.75" hidden="false" customHeight="false" outlineLevel="0" collapsed="false">
      <c r="A1" s="137" t="s">
        <v>0</v>
      </c>
      <c r="B1" s="137"/>
      <c r="C1" s="137"/>
      <c r="D1" s="137"/>
      <c r="E1" s="137"/>
      <c r="F1" s="137"/>
      <c r="G1" s="137"/>
      <c r="H1" s="137"/>
      <c r="I1" s="137"/>
    </row>
    <row r="2" customFormat="false" ht="15.75" hidden="false" customHeight="false" outlineLevel="0" collapsed="false">
      <c r="A2" s="137" t="s">
        <v>1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false" outlineLevel="0" collapsed="false">
      <c r="A3" s="137" t="s">
        <v>150</v>
      </c>
      <c r="B3" s="137"/>
      <c r="C3" s="137"/>
      <c r="D3" s="137"/>
      <c r="E3" s="137"/>
      <c r="F3" s="137"/>
      <c r="G3" s="137"/>
      <c r="H3" s="137"/>
      <c r="I3" s="137"/>
    </row>
    <row r="4" customFormat="false" ht="15.75" hidden="false" customHeight="false" outlineLevel="0" collapsed="false">
      <c r="A4" s="137" t="str">
        <f aca="false">'Stmt H-3 Sh 1'!A4</f>
        <v>FOR THE TWELVE MONTHS ENDED OCTOBER 31, 2004, AS ADJUSTED</v>
      </c>
      <c r="B4" s="137"/>
      <c r="C4" s="137"/>
      <c r="D4" s="137"/>
      <c r="E4" s="137"/>
      <c r="F4" s="137"/>
      <c r="G4" s="137"/>
      <c r="H4" s="137"/>
      <c r="I4" s="137"/>
    </row>
    <row r="10" customFormat="false" ht="15.75" hidden="false" customHeight="fals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</row>
    <row r="11" customFormat="false" ht="15.75" hidden="false" customHeight="false" outlineLevel="0" collapsed="false">
      <c r="A11" s="139" t="s">
        <v>151</v>
      </c>
      <c r="B11" s="139"/>
      <c r="C11" s="139"/>
      <c r="D11" s="139"/>
      <c r="E11" s="139"/>
      <c r="F11" s="139"/>
      <c r="G11" s="139"/>
      <c r="H11" s="139"/>
      <c r="I11" s="139"/>
    </row>
    <row r="12" customFormat="false" ht="15.75" hidden="false" customHeight="false" outlineLevel="0" collapsed="false">
      <c r="A12" s="140" t="s">
        <v>152</v>
      </c>
    </row>
    <row r="13" customFormat="false" ht="15.75" hidden="false" customHeight="false" outlineLevel="0" collapsed="false">
      <c r="B13" s="138"/>
      <c r="C13" s="138"/>
      <c r="D13" s="138"/>
      <c r="E13" s="138"/>
      <c r="F13" s="138"/>
      <c r="G13" s="138"/>
      <c r="H13" s="138"/>
      <c r="I13" s="138"/>
    </row>
  </sheetData>
  <mergeCells count="5">
    <mergeCell ref="A1:I1"/>
    <mergeCell ref="A2:I2"/>
    <mergeCell ref="A3:I3"/>
    <mergeCell ref="A4:I4"/>
    <mergeCell ref="A11:I11"/>
  </mergeCells>
  <printOptions headings="false" gridLines="false" gridLinesSet="true" horizontalCentered="true" verticalCentered="false"/>
  <pageMargins left="0.5" right="0.5" top="1.1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41" width="6.15"/>
    <col collapsed="false" customWidth="true" hidden="false" outlineLevel="0" max="2" min="2" style="142" width="1.46"/>
    <col collapsed="false" customWidth="true" hidden="false" outlineLevel="0" max="3" min="3" style="142" width="3.22"/>
    <col collapsed="false" customWidth="true" hidden="false" outlineLevel="0" max="4" min="4" style="142" width="19.65"/>
    <col collapsed="false" customWidth="true" hidden="false" outlineLevel="0" max="5" min="5" style="143" width="2.63"/>
    <col collapsed="false" customWidth="true" hidden="false" outlineLevel="0" max="7" min="6" style="142" width="12.9"/>
    <col collapsed="false" customWidth="true" hidden="false" outlineLevel="0" max="8" min="8" style="143" width="2.93"/>
    <col collapsed="false" customWidth="true" hidden="false" outlineLevel="0" max="9" min="9" style="142" width="14.07"/>
    <col collapsed="false" customWidth="true" hidden="false" outlineLevel="0" max="10" min="10" style="142" width="12.61"/>
    <col collapsed="false" customWidth="true" hidden="false" outlineLevel="0" max="11" min="11" style="143" width="2.77"/>
    <col collapsed="false" customWidth="true" hidden="false" outlineLevel="0" max="12" min="12" style="142" width="14.22"/>
    <col collapsed="false" customWidth="true" hidden="false" outlineLevel="0" max="13" min="13" style="142" width="12.31"/>
    <col collapsed="false" customWidth="true" hidden="false" outlineLevel="0" max="14" min="14" style="142" width="1.9"/>
    <col collapsed="false" customWidth="true" hidden="false" outlineLevel="0" max="15" min="15" style="141" width="6.59"/>
    <col collapsed="false" customWidth="true" hidden="false" outlineLevel="0" max="16" min="16" style="144" width="2.77"/>
    <col collapsed="false" customWidth="false" hidden="false" outlineLevel="0" max="257" min="17" style="142" width="9.38"/>
  </cols>
  <sheetData>
    <row r="1" s="147" customFormat="true" ht="19.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6"/>
      <c r="Q1" s="146"/>
    </row>
    <row r="2" s="147" customFormat="true" ht="19.5" hidden="false" customHeight="false" outlineLevel="0" collapsed="false">
      <c r="A2" s="145" t="s">
        <v>1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  <c r="Q2" s="146"/>
    </row>
    <row r="3" s="147" customFormat="true" ht="19.5" hidden="false" customHeight="false" outlineLevel="0" collapsed="false">
      <c r="A3" s="145" t="s">
        <v>153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6"/>
    </row>
    <row r="4" s="147" customFormat="true" ht="19.5" hidden="false" customHeight="false" outlineLevel="0" collapsed="false">
      <c r="A4" s="145" t="s">
        <v>154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6"/>
      <c r="Q4" s="146"/>
    </row>
    <row r="5" customFormat="false" ht="12.75" hidden="false" customHeight="false" outlineLevel="0" collapsed="false">
      <c r="B5" s="141"/>
      <c r="C5" s="148"/>
      <c r="D5" s="141"/>
      <c r="E5" s="141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50"/>
      <c r="Q5" s="150"/>
    </row>
    <row r="6" customFormat="false" ht="12.75" hidden="false" customHeight="false" outlineLevel="0" collapsed="false">
      <c r="A6" s="149" t="s">
        <v>4</v>
      </c>
      <c r="C6" s="151"/>
      <c r="F6" s="150"/>
      <c r="G6" s="150"/>
      <c r="H6" s="152"/>
      <c r="I6" s="149"/>
      <c r="J6" s="149"/>
      <c r="K6" s="152"/>
      <c r="L6" s="149"/>
      <c r="M6" s="149"/>
      <c r="N6" s="149"/>
      <c r="O6" s="149" t="s">
        <v>4</v>
      </c>
      <c r="P6" s="150"/>
      <c r="Q6" s="150"/>
    </row>
    <row r="7" customFormat="false" ht="12.75" hidden="false" customHeight="false" outlineLevel="0" collapsed="false">
      <c r="A7" s="153" t="s">
        <v>8</v>
      </c>
      <c r="C7" s="154" t="s">
        <v>9</v>
      </c>
      <c r="D7" s="154"/>
      <c r="F7" s="153" t="s">
        <v>89</v>
      </c>
      <c r="G7" s="153"/>
      <c r="H7" s="155"/>
      <c r="I7" s="153" t="s">
        <v>129</v>
      </c>
      <c r="J7" s="153"/>
      <c r="K7" s="156"/>
      <c r="L7" s="157" t="s">
        <v>80</v>
      </c>
      <c r="M7" s="157"/>
      <c r="N7" s="35"/>
      <c r="O7" s="153" t="s">
        <v>8</v>
      </c>
      <c r="P7" s="150"/>
      <c r="Q7" s="150"/>
    </row>
    <row r="8" customFormat="false" ht="12.75" hidden="false" customHeight="false" outlineLevel="0" collapsed="false">
      <c r="A8" s="149"/>
      <c r="C8" s="158" t="s">
        <v>13</v>
      </c>
      <c r="D8" s="158"/>
      <c r="F8" s="149" t="s">
        <v>14</v>
      </c>
      <c r="G8" s="159" t="s">
        <v>15</v>
      </c>
      <c r="H8" s="149"/>
      <c r="I8" s="44" t="s">
        <v>16</v>
      </c>
      <c r="J8" s="160" t="s">
        <v>17</v>
      </c>
      <c r="K8" s="160"/>
      <c r="L8" s="149" t="s">
        <v>100</v>
      </c>
      <c r="M8" s="149" t="s">
        <v>101</v>
      </c>
      <c r="N8" s="150"/>
      <c r="O8" s="142"/>
      <c r="P8" s="142"/>
    </row>
    <row r="9" customFormat="false" ht="12.75" hidden="false" customHeight="false" outlineLevel="0" collapsed="false">
      <c r="A9" s="149"/>
      <c r="C9" s="158"/>
      <c r="D9" s="161"/>
      <c r="F9" s="149"/>
      <c r="G9" s="149"/>
      <c r="H9" s="155"/>
      <c r="I9" s="149"/>
      <c r="J9" s="149"/>
      <c r="K9" s="156"/>
      <c r="L9" s="160"/>
      <c r="M9" s="160"/>
      <c r="N9" s="35"/>
      <c r="O9" s="149"/>
      <c r="P9" s="150"/>
      <c r="Q9" s="150"/>
    </row>
    <row r="10" customFormat="false" ht="12.75" hidden="false" customHeight="false" outlineLevel="0" collapsed="false">
      <c r="C10" s="151" t="s">
        <v>155</v>
      </c>
      <c r="F10" s="150"/>
      <c r="G10" s="150"/>
      <c r="H10" s="152"/>
      <c r="I10" s="150"/>
      <c r="J10" s="150"/>
      <c r="K10" s="152"/>
      <c r="L10" s="150"/>
      <c r="M10" s="150"/>
      <c r="N10" s="150"/>
      <c r="O10" s="149"/>
      <c r="P10" s="150"/>
      <c r="Q10" s="150"/>
    </row>
    <row r="11" customFormat="false" ht="12.75" hidden="false" customHeight="false" outlineLevel="0" collapsed="false">
      <c r="C11" s="162" t="s">
        <v>156</v>
      </c>
      <c r="F11" s="150"/>
      <c r="G11" s="150"/>
      <c r="H11" s="152"/>
      <c r="I11" s="150"/>
      <c r="J11" s="150"/>
      <c r="K11" s="152"/>
      <c r="L11" s="150"/>
      <c r="M11" s="150"/>
      <c r="N11" s="150"/>
      <c r="P11" s="150"/>
      <c r="Q11" s="150"/>
    </row>
    <row r="12" customFormat="false" ht="12.75" hidden="false" customHeight="false" outlineLevel="0" collapsed="false">
      <c r="A12" s="141" t="n">
        <v>1</v>
      </c>
      <c r="C12" s="162"/>
      <c r="D12" s="142" t="s">
        <v>157</v>
      </c>
      <c r="E12" s="163" t="s">
        <v>108</v>
      </c>
      <c r="F12" s="150" t="n">
        <v>1393133</v>
      </c>
      <c r="G12" s="150"/>
      <c r="H12" s="163" t="s">
        <v>108</v>
      </c>
      <c r="I12" s="164" t="n">
        <v>1332494</v>
      </c>
      <c r="J12" s="150"/>
      <c r="K12" s="163" t="s">
        <v>108</v>
      </c>
      <c r="L12" s="164" t="n">
        <v>60639</v>
      </c>
      <c r="M12" s="150"/>
      <c r="N12" s="150"/>
      <c r="O12" s="165" t="n">
        <v>1</v>
      </c>
      <c r="P12" s="150"/>
      <c r="Q12" s="150"/>
    </row>
    <row r="13" customFormat="false" ht="12.75" hidden="false" customHeight="false" outlineLevel="0" collapsed="false">
      <c r="A13" s="141" t="n">
        <v>2</v>
      </c>
      <c r="C13" s="162"/>
      <c r="D13" s="142" t="s">
        <v>95</v>
      </c>
      <c r="F13" s="150" t="n">
        <v>3744262</v>
      </c>
      <c r="G13" s="150"/>
      <c r="H13" s="152"/>
      <c r="I13" s="164" t="n">
        <v>3744262</v>
      </c>
      <c r="J13" s="150"/>
      <c r="K13" s="152"/>
      <c r="L13" s="164" t="n">
        <v>0</v>
      </c>
      <c r="M13" s="150"/>
      <c r="N13" s="150"/>
      <c r="O13" s="165" t="n">
        <v>2</v>
      </c>
      <c r="P13" s="150"/>
      <c r="Q13" s="150"/>
    </row>
    <row r="14" customFormat="false" ht="12.75" hidden="false" customHeight="false" outlineLevel="0" collapsed="false">
      <c r="A14" s="141" t="n">
        <v>3</v>
      </c>
      <c r="C14" s="162"/>
      <c r="D14" s="142" t="s">
        <v>96</v>
      </c>
      <c r="F14" s="150" t="n">
        <v>123687151</v>
      </c>
      <c r="G14" s="150"/>
      <c r="H14" s="152"/>
      <c r="I14" s="164" t="n">
        <v>96563250</v>
      </c>
      <c r="J14" s="150"/>
      <c r="K14" s="152"/>
      <c r="L14" s="164" t="n">
        <v>27123901</v>
      </c>
      <c r="M14" s="150"/>
      <c r="N14" s="150"/>
      <c r="O14" s="165" t="n">
        <v>3</v>
      </c>
      <c r="P14" s="150"/>
      <c r="Q14" s="150"/>
    </row>
    <row r="15" customFormat="false" ht="12.75" hidden="false" customHeight="false" outlineLevel="0" collapsed="false">
      <c r="A15" s="141" t="n">
        <v>4</v>
      </c>
      <c r="C15" s="162"/>
      <c r="D15" s="142" t="s">
        <v>158</v>
      </c>
      <c r="F15" s="150" t="n">
        <v>3129649</v>
      </c>
      <c r="G15" s="150"/>
      <c r="H15" s="152"/>
      <c r="I15" s="164" t="n">
        <v>3061059</v>
      </c>
      <c r="J15" s="150"/>
      <c r="K15" s="152"/>
      <c r="L15" s="164" t="n">
        <v>68590</v>
      </c>
      <c r="M15" s="150"/>
      <c r="N15" s="150"/>
      <c r="O15" s="165" t="n">
        <v>4</v>
      </c>
      <c r="P15" s="150"/>
      <c r="Q15" s="150"/>
    </row>
    <row r="16" customFormat="false" ht="12.75" hidden="false" customHeight="false" outlineLevel="0" collapsed="false">
      <c r="A16" s="141" t="n">
        <v>5</v>
      </c>
      <c r="C16" s="162"/>
      <c r="D16" s="142" t="s">
        <v>159</v>
      </c>
      <c r="F16" s="166"/>
      <c r="G16" s="167" t="n">
        <v>131954195</v>
      </c>
      <c r="H16" s="152"/>
      <c r="I16" s="166"/>
      <c r="J16" s="167" t="n">
        <v>104701065</v>
      </c>
      <c r="K16" s="152"/>
      <c r="L16" s="166"/>
      <c r="M16" s="167" t="n">
        <v>27253130</v>
      </c>
      <c r="N16" s="150"/>
      <c r="O16" s="165" t="n">
        <v>5</v>
      </c>
      <c r="P16" s="150"/>
      <c r="Q16" s="150"/>
    </row>
    <row r="17" customFormat="false" ht="12.75" hidden="false" customHeight="false" outlineLevel="0" collapsed="false">
      <c r="C17" s="142" t="s">
        <v>160</v>
      </c>
      <c r="F17" s="150"/>
      <c r="G17" s="150"/>
      <c r="H17" s="152"/>
      <c r="I17" s="150"/>
      <c r="J17" s="150"/>
      <c r="K17" s="152"/>
      <c r="L17" s="150"/>
      <c r="M17" s="150"/>
      <c r="N17" s="150"/>
      <c r="O17" s="165"/>
      <c r="P17" s="150"/>
      <c r="Q17" s="150"/>
    </row>
    <row r="18" customFormat="false" ht="12.75" hidden="false" customHeight="false" outlineLevel="0" collapsed="false">
      <c r="A18" s="141" t="n">
        <v>6</v>
      </c>
      <c r="D18" s="142" t="s">
        <v>157</v>
      </c>
      <c r="E18" s="163" t="s">
        <v>108</v>
      </c>
      <c r="F18" s="164" t="n">
        <v>1008249</v>
      </c>
      <c r="G18" s="150"/>
      <c r="H18" s="163" t="s">
        <v>108</v>
      </c>
      <c r="I18" s="164" t="n">
        <v>947610</v>
      </c>
      <c r="J18" s="150"/>
      <c r="K18" s="163" t="s">
        <v>108</v>
      </c>
      <c r="L18" s="150" t="n">
        <v>60639</v>
      </c>
      <c r="M18" s="150"/>
      <c r="N18" s="150"/>
      <c r="O18" s="165" t="n">
        <v>6</v>
      </c>
      <c r="P18" s="150"/>
      <c r="Q18" s="150"/>
    </row>
    <row r="19" customFormat="false" ht="12.75" hidden="false" customHeight="false" outlineLevel="0" collapsed="false">
      <c r="A19" s="141" t="n">
        <v>7</v>
      </c>
      <c r="D19" s="142" t="s">
        <v>95</v>
      </c>
      <c r="F19" s="164" t="n">
        <v>2193774</v>
      </c>
      <c r="G19" s="150"/>
      <c r="H19" s="152"/>
      <c r="I19" s="164" t="n">
        <v>2193774</v>
      </c>
      <c r="J19" s="150"/>
      <c r="K19" s="152"/>
      <c r="L19" s="150" t="n">
        <v>0</v>
      </c>
      <c r="M19" s="150"/>
      <c r="N19" s="150"/>
      <c r="O19" s="165" t="n">
        <v>7</v>
      </c>
      <c r="P19" s="150"/>
      <c r="Q19" s="150"/>
    </row>
    <row r="20" customFormat="false" ht="12.75" hidden="false" customHeight="false" outlineLevel="0" collapsed="false">
      <c r="A20" s="141" t="n">
        <v>8</v>
      </c>
      <c r="D20" s="142" t="s">
        <v>96</v>
      </c>
      <c r="F20" s="164" t="n">
        <v>42752776</v>
      </c>
      <c r="G20" s="150"/>
      <c r="H20" s="152"/>
      <c r="I20" s="164" t="n">
        <v>20113996</v>
      </c>
      <c r="J20" s="150"/>
      <c r="K20" s="152"/>
      <c r="L20" s="150" t="n">
        <v>22638780</v>
      </c>
      <c r="M20" s="150"/>
      <c r="N20" s="150"/>
      <c r="O20" s="165" t="n">
        <v>8</v>
      </c>
      <c r="P20" s="150"/>
      <c r="Q20" s="150"/>
    </row>
    <row r="21" customFormat="false" ht="12.75" hidden="false" customHeight="false" outlineLevel="0" collapsed="false">
      <c r="A21" s="141" t="n">
        <v>9</v>
      </c>
      <c r="D21" s="142" t="s">
        <v>158</v>
      </c>
      <c r="F21" s="164" t="n">
        <v>1206255</v>
      </c>
      <c r="G21" s="150"/>
      <c r="H21" s="152"/>
      <c r="I21" s="164" t="n">
        <v>1214225</v>
      </c>
      <c r="J21" s="150"/>
      <c r="K21" s="152"/>
      <c r="L21" s="150" t="n">
        <v>-7970</v>
      </c>
      <c r="M21" s="150"/>
      <c r="N21" s="150"/>
      <c r="O21" s="165" t="n">
        <v>9</v>
      </c>
      <c r="P21" s="150"/>
      <c r="Q21" s="150"/>
    </row>
    <row r="22" customFormat="false" ht="12.75" hidden="false" customHeight="false" outlineLevel="0" collapsed="false">
      <c r="A22" s="141" t="n">
        <v>10</v>
      </c>
      <c r="D22" s="142" t="s">
        <v>159</v>
      </c>
      <c r="F22" s="166"/>
      <c r="G22" s="167" t="n">
        <v>47161054</v>
      </c>
      <c r="H22" s="152"/>
      <c r="I22" s="166"/>
      <c r="J22" s="167" t="n">
        <v>24469605</v>
      </c>
      <c r="K22" s="152"/>
      <c r="L22" s="166"/>
      <c r="M22" s="167" t="n">
        <v>22691449</v>
      </c>
      <c r="N22" s="150"/>
      <c r="O22" s="165" t="n">
        <v>10</v>
      </c>
      <c r="P22" s="150"/>
      <c r="Q22" s="150"/>
    </row>
    <row r="23" customFormat="false" ht="12.75" hidden="false" customHeight="false" outlineLevel="0" collapsed="false">
      <c r="C23" s="162" t="s">
        <v>161</v>
      </c>
      <c r="G23" s="150"/>
      <c r="H23" s="152"/>
      <c r="I23" s="150"/>
      <c r="J23" s="150"/>
      <c r="K23" s="152"/>
      <c r="L23" s="150"/>
      <c r="M23" s="150"/>
      <c r="N23" s="150"/>
      <c r="O23" s="165"/>
      <c r="P23" s="150"/>
      <c r="Q23" s="150"/>
    </row>
    <row r="24" customFormat="false" ht="12.75" hidden="false" customHeight="false" outlineLevel="0" collapsed="false">
      <c r="A24" s="141" t="n">
        <v>11</v>
      </c>
      <c r="D24" s="142" t="s">
        <v>157</v>
      </c>
      <c r="E24" s="163" t="s">
        <v>108</v>
      </c>
      <c r="F24" s="168" t="n">
        <v>384884</v>
      </c>
      <c r="G24" s="150"/>
      <c r="H24" s="163" t="s">
        <v>108</v>
      </c>
      <c r="I24" s="168" t="n">
        <v>384884</v>
      </c>
      <c r="J24" s="150"/>
      <c r="K24" s="163" t="s">
        <v>108</v>
      </c>
      <c r="L24" s="168" t="n">
        <v>0</v>
      </c>
      <c r="M24" s="150"/>
      <c r="N24" s="150"/>
      <c r="O24" s="165" t="n">
        <v>11</v>
      </c>
      <c r="P24" s="150"/>
      <c r="Q24" s="150"/>
    </row>
    <row r="25" customFormat="false" ht="12.75" hidden="false" customHeight="false" outlineLevel="0" collapsed="false">
      <c r="A25" s="141" t="n">
        <v>12</v>
      </c>
      <c r="D25" s="142" t="s">
        <v>95</v>
      </c>
      <c r="F25" s="168" t="n">
        <v>1550488</v>
      </c>
      <c r="G25" s="150"/>
      <c r="H25" s="152"/>
      <c r="I25" s="168" t="n">
        <v>1550488</v>
      </c>
      <c r="J25" s="150"/>
      <c r="K25" s="152"/>
      <c r="L25" s="168" t="n">
        <v>0</v>
      </c>
      <c r="M25" s="150"/>
      <c r="N25" s="150"/>
      <c r="O25" s="165" t="n">
        <v>12</v>
      </c>
      <c r="P25" s="150"/>
      <c r="Q25" s="150"/>
    </row>
    <row r="26" customFormat="false" ht="12.75" hidden="false" customHeight="false" outlineLevel="0" collapsed="false">
      <c r="A26" s="141" t="n">
        <v>13</v>
      </c>
      <c r="D26" s="142" t="s">
        <v>96</v>
      </c>
      <c r="F26" s="168" t="n">
        <v>80934375</v>
      </c>
      <c r="G26" s="150"/>
      <c r="H26" s="152"/>
      <c r="I26" s="168" t="n">
        <v>76449254</v>
      </c>
      <c r="J26" s="150"/>
      <c r="K26" s="152"/>
      <c r="L26" s="168" t="n">
        <v>4485121</v>
      </c>
      <c r="M26" s="150"/>
      <c r="N26" s="150"/>
      <c r="O26" s="165" t="n">
        <v>13</v>
      </c>
      <c r="P26" s="150"/>
      <c r="Q26" s="150"/>
    </row>
    <row r="27" customFormat="false" ht="12.75" hidden="false" customHeight="false" outlineLevel="0" collapsed="false">
      <c r="A27" s="141" t="n">
        <v>14</v>
      </c>
      <c r="D27" s="142" t="s">
        <v>158</v>
      </c>
      <c r="F27" s="168" t="n">
        <v>1923394</v>
      </c>
      <c r="G27" s="150"/>
      <c r="H27" s="152"/>
      <c r="I27" s="168" t="n">
        <v>1846834</v>
      </c>
      <c r="J27" s="150"/>
      <c r="K27" s="152"/>
      <c r="L27" s="168" t="n">
        <v>76560</v>
      </c>
      <c r="M27" s="150"/>
      <c r="N27" s="150"/>
      <c r="O27" s="165" t="n">
        <v>14</v>
      </c>
      <c r="P27" s="150"/>
      <c r="Q27" s="150"/>
    </row>
    <row r="28" customFormat="false" ht="12.75" hidden="false" customHeight="false" outlineLevel="0" collapsed="false">
      <c r="A28" s="141" t="n">
        <v>15</v>
      </c>
      <c r="D28" s="142" t="s">
        <v>159</v>
      </c>
      <c r="F28" s="166"/>
      <c r="G28" s="169" t="n">
        <v>84793141</v>
      </c>
      <c r="H28" s="152"/>
      <c r="I28" s="166"/>
      <c r="J28" s="169" t="n">
        <v>80231460</v>
      </c>
      <c r="K28" s="152"/>
      <c r="L28" s="166"/>
      <c r="M28" s="169" t="n">
        <v>4561681</v>
      </c>
      <c r="N28" s="170"/>
      <c r="O28" s="165" t="n">
        <v>15</v>
      </c>
      <c r="P28" s="150"/>
      <c r="Q28" s="150"/>
    </row>
    <row r="29" customFormat="false" ht="12.75" hidden="false" customHeight="false" outlineLevel="0" collapsed="false">
      <c r="F29" s="150"/>
      <c r="G29" s="150"/>
      <c r="H29" s="152"/>
      <c r="I29" s="150"/>
      <c r="J29" s="150"/>
      <c r="K29" s="152"/>
      <c r="L29" s="150"/>
      <c r="M29" s="150"/>
      <c r="N29" s="150"/>
      <c r="O29" s="165"/>
      <c r="P29" s="150"/>
      <c r="Q29" s="150"/>
    </row>
    <row r="30" customFormat="false" ht="12.75" hidden="true" customHeight="false" outlineLevel="0" collapsed="false">
      <c r="F30" s="150"/>
      <c r="G30" s="150"/>
      <c r="H30" s="152"/>
      <c r="I30" s="150"/>
      <c r="J30" s="150"/>
      <c r="K30" s="152"/>
      <c r="L30" s="150"/>
      <c r="M30" s="150"/>
      <c r="N30" s="150"/>
      <c r="O30" s="165"/>
      <c r="P30" s="150"/>
      <c r="Q30" s="150"/>
    </row>
    <row r="31" customFormat="false" ht="12.75" hidden="false" customHeight="false" outlineLevel="0" collapsed="false">
      <c r="C31" s="171" t="s">
        <v>162</v>
      </c>
      <c r="F31" s="150"/>
      <c r="G31" s="150"/>
      <c r="H31" s="152"/>
      <c r="I31" s="150"/>
      <c r="J31" s="150"/>
      <c r="K31" s="152"/>
      <c r="L31" s="150"/>
      <c r="M31" s="150"/>
      <c r="N31" s="150"/>
      <c r="O31" s="165"/>
      <c r="P31" s="150"/>
      <c r="Q31" s="150"/>
    </row>
    <row r="32" customFormat="false" ht="12.75" hidden="false" customHeight="false" outlineLevel="0" collapsed="false">
      <c r="C32" s="162" t="s">
        <v>163</v>
      </c>
      <c r="F32" s="150"/>
      <c r="G32" s="150"/>
      <c r="H32" s="152"/>
      <c r="I32" s="150"/>
      <c r="J32" s="150"/>
      <c r="K32" s="152"/>
      <c r="L32" s="150"/>
      <c r="M32" s="150"/>
      <c r="N32" s="150"/>
      <c r="O32" s="165"/>
      <c r="P32" s="150"/>
      <c r="Q32" s="150"/>
    </row>
    <row r="33" customFormat="false" ht="12.75" hidden="false" customHeight="false" outlineLevel="0" collapsed="false">
      <c r="A33" s="141" t="n">
        <v>16</v>
      </c>
      <c r="D33" s="142" t="s">
        <v>157</v>
      </c>
      <c r="E33" s="163" t="s">
        <v>108</v>
      </c>
      <c r="F33" s="150" t="n">
        <v>1390356</v>
      </c>
      <c r="G33" s="150"/>
      <c r="H33" s="163" t="s">
        <v>108</v>
      </c>
      <c r="I33" s="164" t="n">
        <v>1332494</v>
      </c>
      <c r="J33" s="150"/>
      <c r="K33" s="163" t="s">
        <v>108</v>
      </c>
      <c r="L33" s="164" t="n">
        <v>57862</v>
      </c>
      <c r="M33" s="150"/>
      <c r="N33" s="150"/>
      <c r="O33" s="165" t="n">
        <v>16</v>
      </c>
      <c r="P33" s="150"/>
      <c r="Q33" s="150"/>
    </row>
    <row r="34" customFormat="false" ht="12.75" hidden="false" customHeight="false" outlineLevel="0" collapsed="false">
      <c r="A34" s="141" t="n">
        <v>17</v>
      </c>
      <c r="D34" s="142" t="s">
        <v>95</v>
      </c>
      <c r="F34" s="150" t="n">
        <v>3833921</v>
      </c>
      <c r="G34" s="150"/>
      <c r="H34" s="152"/>
      <c r="I34" s="164" t="n">
        <v>3833921</v>
      </c>
      <c r="J34" s="150"/>
      <c r="K34" s="152"/>
      <c r="L34" s="164" t="n">
        <v>0</v>
      </c>
      <c r="M34" s="150"/>
      <c r="N34" s="150"/>
      <c r="O34" s="165" t="n">
        <v>17</v>
      </c>
      <c r="P34" s="150"/>
      <c r="Q34" s="150"/>
    </row>
    <row r="35" customFormat="false" ht="12.75" hidden="false" customHeight="false" outlineLevel="0" collapsed="false">
      <c r="A35" s="141" t="n">
        <v>18</v>
      </c>
      <c r="D35" s="142" t="s">
        <v>96</v>
      </c>
      <c r="F35" s="150" t="n">
        <v>124364829</v>
      </c>
      <c r="G35" s="150"/>
      <c r="H35" s="152"/>
      <c r="I35" s="164" t="n">
        <v>97111067</v>
      </c>
      <c r="J35" s="150"/>
      <c r="K35" s="152"/>
      <c r="L35" s="164" t="n">
        <v>27253762</v>
      </c>
      <c r="M35" s="150"/>
      <c r="N35" s="150"/>
      <c r="O35" s="165" t="n">
        <v>18</v>
      </c>
      <c r="P35" s="150"/>
      <c r="Q35" s="150"/>
    </row>
    <row r="36" customFormat="false" ht="12.75" hidden="false" customHeight="false" outlineLevel="0" collapsed="false">
      <c r="A36" s="141" t="n">
        <v>19</v>
      </c>
      <c r="D36" s="142" t="s">
        <v>158</v>
      </c>
      <c r="F36" s="150" t="n">
        <v>3135377</v>
      </c>
      <c r="G36" s="150"/>
      <c r="H36" s="152"/>
      <c r="I36" s="164" t="n">
        <v>3057358</v>
      </c>
      <c r="J36" s="150"/>
      <c r="K36" s="152"/>
      <c r="L36" s="164" t="n">
        <v>78019</v>
      </c>
      <c r="M36" s="150"/>
      <c r="N36" s="150"/>
      <c r="O36" s="165" t="n">
        <v>19</v>
      </c>
      <c r="P36" s="150"/>
      <c r="Q36" s="150"/>
    </row>
    <row r="37" customFormat="false" ht="12.75" hidden="false" customHeight="false" outlineLevel="0" collapsed="false">
      <c r="A37" s="141" t="n">
        <v>20</v>
      </c>
      <c r="D37" s="142" t="s">
        <v>159</v>
      </c>
      <c r="F37" s="166"/>
      <c r="G37" s="167" t="n">
        <v>132724483</v>
      </c>
      <c r="H37" s="152"/>
      <c r="I37" s="166"/>
      <c r="J37" s="167" t="n">
        <v>105334840</v>
      </c>
      <c r="K37" s="152"/>
      <c r="L37" s="166"/>
      <c r="M37" s="167" t="n">
        <v>27389643</v>
      </c>
      <c r="N37" s="150"/>
      <c r="O37" s="165" t="n">
        <v>20</v>
      </c>
      <c r="P37" s="150"/>
      <c r="Q37" s="150"/>
    </row>
    <row r="38" customFormat="false" ht="12.75" hidden="false" customHeight="false" outlineLevel="0" collapsed="false">
      <c r="C38" s="162" t="s">
        <v>164</v>
      </c>
      <c r="F38" s="150"/>
      <c r="G38" s="150"/>
      <c r="H38" s="152"/>
      <c r="I38" s="150"/>
      <c r="J38" s="150"/>
      <c r="K38" s="152"/>
      <c r="L38" s="150"/>
      <c r="M38" s="150"/>
      <c r="N38" s="150"/>
      <c r="O38" s="165"/>
      <c r="P38" s="150"/>
      <c r="Q38" s="150"/>
    </row>
    <row r="39" customFormat="false" ht="12.75" hidden="false" customHeight="false" outlineLevel="0" collapsed="false">
      <c r="A39" s="141" t="n">
        <v>21</v>
      </c>
      <c r="D39" s="142" t="s">
        <v>157</v>
      </c>
      <c r="E39" s="163" t="s">
        <v>108</v>
      </c>
      <c r="F39" s="150" t="n">
        <v>1207462</v>
      </c>
      <c r="G39" s="150"/>
      <c r="H39" s="163" t="s">
        <v>108</v>
      </c>
      <c r="I39" s="164" t="n">
        <v>1149600</v>
      </c>
      <c r="J39" s="150"/>
      <c r="K39" s="163" t="s">
        <v>108</v>
      </c>
      <c r="L39" s="164" t="n">
        <v>57862</v>
      </c>
      <c r="M39" s="150"/>
      <c r="N39" s="150"/>
      <c r="O39" s="165" t="n">
        <v>21</v>
      </c>
      <c r="P39" s="150"/>
      <c r="Q39" s="150"/>
    </row>
    <row r="40" customFormat="false" ht="12.75" hidden="false" customHeight="false" outlineLevel="0" collapsed="false">
      <c r="A40" s="141" t="n">
        <v>22</v>
      </c>
      <c r="D40" s="142" t="s">
        <v>95</v>
      </c>
      <c r="F40" s="150" t="n">
        <v>2355011</v>
      </c>
      <c r="G40" s="150"/>
      <c r="H40" s="152"/>
      <c r="I40" s="164" t="n">
        <v>2355011</v>
      </c>
      <c r="J40" s="150"/>
      <c r="K40" s="152"/>
      <c r="L40" s="164" t="n">
        <v>0</v>
      </c>
      <c r="M40" s="150"/>
      <c r="N40" s="150"/>
      <c r="O40" s="165" t="n">
        <v>22</v>
      </c>
      <c r="P40" s="150"/>
      <c r="Q40" s="150"/>
    </row>
    <row r="41" customFormat="false" ht="12.75" hidden="false" customHeight="false" outlineLevel="0" collapsed="false">
      <c r="A41" s="141" t="n">
        <v>23</v>
      </c>
      <c r="D41" s="142" t="s">
        <v>96</v>
      </c>
      <c r="F41" s="150" t="n">
        <v>91165814</v>
      </c>
      <c r="G41" s="150"/>
      <c r="H41" s="152"/>
      <c r="I41" s="164" t="n">
        <v>63913100</v>
      </c>
      <c r="J41" s="150"/>
      <c r="K41" s="152"/>
      <c r="L41" s="164" t="n">
        <v>27252714</v>
      </c>
      <c r="M41" s="150"/>
      <c r="N41" s="150"/>
      <c r="O41" s="165" t="n">
        <v>23</v>
      </c>
      <c r="P41" s="150"/>
      <c r="Q41" s="150"/>
    </row>
    <row r="42" customFormat="false" ht="12.75" hidden="false" customHeight="false" outlineLevel="0" collapsed="false">
      <c r="A42" s="141" t="n">
        <v>24</v>
      </c>
      <c r="D42" s="142" t="s">
        <v>158</v>
      </c>
      <c r="F42" s="150" t="n">
        <v>2560249</v>
      </c>
      <c r="G42" s="150"/>
      <c r="H42" s="152"/>
      <c r="I42" s="164" t="n">
        <v>2495994</v>
      </c>
      <c r="J42" s="150"/>
      <c r="K42" s="152"/>
      <c r="L42" s="164" t="n">
        <v>64255</v>
      </c>
      <c r="M42" s="150"/>
      <c r="N42" s="150"/>
      <c r="O42" s="165" t="n">
        <v>24</v>
      </c>
      <c r="P42" s="150"/>
      <c r="Q42" s="150"/>
    </row>
    <row r="43" customFormat="false" ht="12.75" hidden="false" customHeight="false" outlineLevel="0" collapsed="false">
      <c r="A43" s="141" t="n">
        <v>25</v>
      </c>
      <c r="D43" s="142" t="s">
        <v>159</v>
      </c>
      <c r="F43" s="166"/>
      <c r="G43" s="167" t="n">
        <v>97288536</v>
      </c>
      <c r="H43" s="152"/>
      <c r="I43" s="166"/>
      <c r="J43" s="167" t="n">
        <v>69913705</v>
      </c>
      <c r="K43" s="152"/>
      <c r="L43" s="166"/>
      <c r="M43" s="167" t="n">
        <v>27374831</v>
      </c>
      <c r="N43" s="150"/>
      <c r="O43" s="165" t="n">
        <v>25</v>
      </c>
      <c r="P43" s="150"/>
      <c r="Q43" s="150"/>
    </row>
    <row r="44" customFormat="false" ht="12.75" hidden="false" customHeight="false" outlineLevel="0" collapsed="false">
      <c r="C44" s="162" t="s">
        <v>165</v>
      </c>
      <c r="F44" s="144"/>
      <c r="G44" s="150"/>
      <c r="H44" s="152"/>
      <c r="I44" s="150"/>
      <c r="J44" s="150"/>
      <c r="K44" s="152"/>
      <c r="L44" s="150"/>
      <c r="M44" s="150"/>
      <c r="N44" s="150"/>
      <c r="O44" s="165"/>
      <c r="P44" s="150"/>
      <c r="Q44" s="150"/>
    </row>
    <row r="45" customFormat="false" ht="12.75" hidden="false" customHeight="false" outlineLevel="0" collapsed="false">
      <c r="A45" s="141" t="n">
        <v>26</v>
      </c>
      <c r="D45" s="142" t="s">
        <v>157</v>
      </c>
      <c r="E45" s="163" t="s">
        <v>108</v>
      </c>
      <c r="F45" s="170" t="n">
        <v>182894</v>
      </c>
      <c r="G45" s="150"/>
      <c r="H45" s="163" t="s">
        <v>108</v>
      </c>
      <c r="I45" s="170" t="n">
        <v>182894</v>
      </c>
      <c r="J45" s="150"/>
      <c r="K45" s="163" t="s">
        <v>108</v>
      </c>
      <c r="L45" s="170" t="n">
        <v>0</v>
      </c>
      <c r="M45" s="150"/>
      <c r="N45" s="150"/>
      <c r="O45" s="165" t="n">
        <v>26</v>
      </c>
      <c r="P45" s="150"/>
      <c r="Q45" s="150"/>
    </row>
    <row r="46" customFormat="false" ht="12.75" hidden="false" customHeight="false" outlineLevel="0" collapsed="false">
      <c r="A46" s="141" t="n">
        <v>27</v>
      </c>
      <c r="D46" s="142" t="s">
        <v>95</v>
      </c>
      <c r="F46" s="170" t="n">
        <v>1478910</v>
      </c>
      <c r="G46" s="150"/>
      <c r="H46" s="152"/>
      <c r="I46" s="170" t="n">
        <v>1478910</v>
      </c>
      <c r="J46" s="150"/>
      <c r="K46" s="152"/>
      <c r="L46" s="170" t="n">
        <v>0</v>
      </c>
      <c r="M46" s="150"/>
      <c r="N46" s="150"/>
      <c r="O46" s="165" t="n">
        <v>27</v>
      </c>
      <c r="P46" s="150"/>
      <c r="Q46" s="150"/>
    </row>
    <row r="47" customFormat="false" ht="12.75" hidden="false" customHeight="false" outlineLevel="0" collapsed="false">
      <c r="A47" s="141" t="n">
        <v>28</v>
      </c>
      <c r="D47" s="142" t="s">
        <v>96</v>
      </c>
      <c r="F47" s="170" t="n">
        <v>33199015</v>
      </c>
      <c r="G47" s="150"/>
      <c r="H47" s="152"/>
      <c r="I47" s="170" t="n">
        <v>33197967</v>
      </c>
      <c r="J47" s="150"/>
      <c r="K47" s="152"/>
      <c r="L47" s="170" t="n">
        <v>1048</v>
      </c>
      <c r="M47" s="150"/>
      <c r="N47" s="150"/>
      <c r="O47" s="165" t="n">
        <v>28</v>
      </c>
      <c r="P47" s="150"/>
      <c r="Q47" s="150"/>
    </row>
    <row r="48" customFormat="false" ht="12.75" hidden="false" customHeight="false" outlineLevel="0" collapsed="false">
      <c r="A48" s="141" t="n">
        <v>29</v>
      </c>
      <c r="D48" s="142" t="s">
        <v>158</v>
      </c>
      <c r="F48" s="170" t="n">
        <v>575128</v>
      </c>
      <c r="G48" s="150"/>
      <c r="H48" s="152"/>
      <c r="I48" s="170" t="n">
        <v>561364</v>
      </c>
      <c r="J48" s="150"/>
      <c r="K48" s="152"/>
      <c r="L48" s="170" t="n">
        <v>13764</v>
      </c>
      <c r="M48" s="150"/>
      <c r="N48" s="150"/>
      <c r="O48" s="165" t="n">
        <v>29</v>
      </c>
      <c r="P48" s="150"/>
      <c r="Q48" s="150"/>
    </row>
    <row r="49" customFormat="false" ht="12.75" hidden="false" customHeight="false" outlineLevel="0" collapsed="false">
      <c r="A49" s="141" t="n">
        <v>30</v>
      </c>
      <c r="D49" s="142" t="s">
        <v>159</v>
      </c>
      <c r="F49" s="166"/>
      <c r="G49" s="172" t="n">
        <v>35253053</v>
      </c>
      <c r="H49" s="152"/>
      <c r="I49" s="166"/>
      <c r="J49" s="172" t="n">
        <v>35238241</v>
      </c>
      <c r="K49" s="152"/>
      <c r="L49" s="166"/>
      <c r="M49" s="172" t="n">
        <v>14812</v>
      </c>
      <c r="N49" s="150"/>
      <c r="O49" s="165" t="n">
        <v>30</v>
      </c>
      <c r="P49" s="150"/>
      <c r="Q49" s="150"/>
    </row>
    <row r="50" customFormat="false" ht="12.75" hidden="false" customHeight="false" outlineLevel="0" collapsed="false">
      <c r="F50" s="150"/>
      <c r="G50" s="150"/>
      <c r="H50" s="152"/>
      <c r="I50" s="150"/>
      <c r="J50" s="150"/>
      <c r="K50" s="152"/>
      <c r="L50" s="150"/>
      <c r="M50" s="150"/>
      <c r="N50" s="150"/>
      <c r="O50" s="165"/>
      <c r="P50" s="150"/>
      <c r="Q50" s="150"/>
    </row>
    <row r="51" customFormat="false" ht="12.75" hidden="false" customHeight="false" outlineLevel="0" collapsed="false">
      <c r="C51" s="151" t="s">
        <v>166</v>
      </c>
      <c r="F51" s="150"/>
      <c r="G51" s="150"/>
      <c r="I51" s="150"/>
      <c r="J51" s="150"/>
      <c r="K51" s="152"/>
      <c r="L51" s="150"/>
      <c r="M51" s="150"/>
      <c r="N51" s="150"/>
      <c r="O51" s="165"/>
      <c r="P51" s="150"/>
      <c r="Q51" s="150"/>
    </row>
    <row r="52" customFormat="false" ht="12.75" hidden="false" customHeight="false" outlineLevel="0" collapsed="false">
      <c r="A52" s="141" t="n">
        <v>31</v>
      </c>
      <c r="C52" s="162"/>
      <c r="D52" s="142" t="s">
        <v>157</v>
      </c>
      <c r="E52" s="163" t="s">
        <v>108</v>
      </c>
      <c r="F52" s="150" t="n">
        <v>201990</v>
      </c>
      <c r="G52" s="150"/>
      <c r="H52" s="163" t="s">
        <v>108</v>
      </c>
      <c r="I52" s="150" t="n">
        <v>201990</v>
      </c>
      <c r="J52" s="150"/>
      <c r="K52" s="163" t="s">
        <v>108</v>
      </c>
      <c r="L52" s="150" t="n">
        <v>0</v>
      </c>
      <c r="M52" s="150"/>
      <c r="N52" s="150"/>
      <c r="O52" s="165" t="n">
        <v>31</v>
      </c>
      <c r="P52" s="150"/>
      <c r="Q52" s="150"/>
    </row>
    <row r="53" customFormat="false" ht="12.75" hidden="false" customHeight="false" outlineLevel="0" collapsed="false">
      <c r="A53" s="141" t="n">
        <v>32</v>
      </c>
      <c r="C53" s="162"/>
      <c r="D53" s="142" t="s">
        <v>95</v>
      </c>
      <c r="F53" s="150" t="n">
        <v>71578</v>
      </c>
      <c r="G53" s="150"/>
      <c r="I53" s="150" t="n">
        <v>71578</v>
      </c>
      <c r="J53" s="150"/>
      <c r="K53" s="152"/>
      <c r="L53" s="150" t="n">
        <v>0</v>
      </c>
      <c r="M53" s="150"/>
      <c r="N53" s="150"/>
      <c r="O53" s="165" t="n">
        <v>32</v>
      </c>
      <c r="P53" s="150"/>
      <c r="Q53" s="150"/>
    </row>
    <row r="54" customFormat="false" ht="12.75" hidden="false" customHeight="false" outlineLevel="0" collapsed="false">
      <c r="A54" s="141" t="n">
        <v>33</v>
      </c>
      <c r="C54" s="162"/>
      <c r="D54" s="142" t="s">
        <v>96</v>
      </c>
      <c r="F54" s="150" t="n">
        <v>47735360</v>
      </c>
      <c r="G54" s="150"/>
      <c r="I54" s="150" t="n">
        <v>43251287</v>
      </c>
      <c r="J54" s="150"/>
      <c r="K54" s="152"/>
      <c r="L54" s="150" t="n">
        <v>4484073</v>
      </c>
      <c r="M54" s="150"/>
      <c r="N54" s="150"/>
      <c r="O54" s="165" t="n">
        <v>33</v>
      </c>
      <c r="P54" s="150"/>
      <c r="Q54" s="150"/>
    </row>
    <row r="55" customFormat="false" ht="12.75" hidden="false" customHeight="false" outlineLevel="0" collapsed="false">
      <c r="A55" s="141" t="n">
        <v>34</v>
      </c>
      <c r="C55" s="162"/>
      <c r="D55" s="142" t="s">
        <v>158</v>
      </c>
      <c r="F55" s="150" t="n">
        <v>1348266</v>
      </c>
      <c r="G55" s="150"/>
      <c r="I55" s="150" t="n">
        <v>1285470</v>
      </c>
      <c r="J55" s="150"/>
      <c r="K55" s="152"/>
      <c r="L55" s="150" t="n">
        <v>62796</v>
      </c>
      <c r="M55" s="150"/>
      <c r="N55" s="150"/>
      <c r="O55" s="165" t="n">
        <v>34</v>
      </c>
      <c r="P55" s="150"/>
      <c r="Q55" s="150"/>
    </row>
    <row r="56" customFormat="false" ht="13.5" hidden="false" customHeight="false" outlineLevel="0" collapsed="false">
      <c r="A56" s="141" t="n">
        <v>35</v>
      </c>
      <c r="D56" s="142" t="s">
        <v>159</v>
      </c>
      <c r="F56" s="167"/>
      <c r="G56" s="173" t="n">
        <v>49357194</v>
      </c>
      <c r="H56" s="152"/>
      <c r="I56" s="167"/>
      <c r="J56" s="173" t="n">
        <v>44810325</v>
      </c>
      <c r="K56" s="152"/>
      <c r="L56" s="167"/>
      <c r="M56" s="173" t="n">
        <v>4546869</v>
      </c>
      <c r="N56" s="150"/>
      <c r="O56" s="165" t="n">
        <v>35</v>
      </c>
      <c r="P56" s="150"/>
      <c r="Q56" s="150"/>
    </row>
    <row r="57" customFormat="false" ht="13.5" hidden="false" customHeight="false" outlineLevel="0" collapsed="false">
      <c r="F57" s="150"/>
      <c r="G57" s="150"/>
      <c r="H57" s="152"/>
      <c r="I57" s="150"/>
      <c r="J57" s="150"/>
      <c r="K57" s="152"/>
      <c r="L57" s="150"/>
      <c r="M57" s="150"/>
      <c r="N57" s="150"/>
      <c r="O57" s="165"/>
      <c r="P57" s="150"/>
      <c r="Q57" s="150"/>
    </row>
    <row r="58" customFormat="false" ht="12.75" hidden="false" customHeight="false" outlineLevel="0" collapsed="false">
      <c r="C58" s="171" t="s">
        <v>167</v>
      </c>
      <c r="F58" s="150"/>
      <c r="H58" s="152"/>
      <c r="I58" s="150"/>
      <c r="J58" s="150"/>
      <c r="K58" s="152"/>
      <c r="L58" s="150"/>
      <c r="M58" s="150"/>
      <c r="N58" s="150"/>
      <c r="O58" s="165"/>
      <c r="P58" s="150"/>
      <c r="Q58" s="150"/>
    </row>
    <row r="59" customFormat="false" ht="12.75" hidden="false" customHeight="false" outlineLevel="0" collapsed="false">
      <c r="A59" s="141" t="n">
        <v>36</v>
      </c>
      <c r="C59" s="162"/>
      <c r="D59" s="142" t="s">
        <v>157</v>
      </c>
      <c r="E59" s="163" t="s">
        <v>108</v>
      </c>
      <c r="F59" s="150" t="n">
        <v>-70696</v>
      </c>
      <c r="G59" s="150"/>
      <c r="H59" s="152"/>
      <c r="I59" s="174"/>
      <c r="J59" s="164" t="n">
        <v>-70696</v>
      </c>
      <c r="K59" s="152"/>
      <c r="L59" s="175"/>
      <c r="M59" s="164" t="n">
        <v>0</v>
      </c>
      <c r="N59" s="150"/>
      <c r="O59" s="165" t="n">
        <v>36</v>
      </c>
      <c r="P59" s="150"/>
      <c r="Q59" s="150"/>
    </row>
    <row r="60" customFormat="false" ht="12.75" hidden="false" customHeight="false" outlineLevel="0" collapsed="false">
      <c r="A60" s="141" t="n">
        <v>37</v>
      </c>
      <c r="C60" s="162"/>
      <c r="D60" s="142" t="s">
        <v>95</v>
      </c>
      <c r="F60" s="150" t="n">
        <v>-24995</v>
      </c>
      <c r="G60" s="150"/>
      <c r="H60" s="152"/>
      <c r="I60" s="174"/>
      <c r="J60" s="164" t="n">
        <v>-24995</v>
      </c>
      <c r="K60" s="152"/>
      <c r="L60" s="174"/>
      <c r="M60" s="164" t="n">
        <v>0</v>
      </c>
      <c r="N60" s="150"/>
      <c r="O60" s="165" t="n">
        <v>37</v>
      </c>
      <c r="P60" s="150"/>
      <c r="Q60" s="150"/>
    </row>
    <row r="61" customFormat="false" ht="12.75" hidden="false" customHeight="false" outlineLevel="0" collapsed="false">
      <c r="A61" s="141" t="n">
        <v>38</v>
      </c>
      <c r="C61" s="162"/>
      <c r="D61" s="142" t="s">
        <v>96</v>
      </c>
      <c r="F61" s="150" t="n">
        <v>-15507083</v>
      </c>
      <c r="G61" s="150"/>
      <c r="H61" s="152"/>
      <c r="I61" s="174"/>
      <c r="J61" s="164" t="n">
        <v>-15195001</v>
      </c>
      <c r="K61" s="152"/>
      <c r="L61" s="174"/>
      <c r="M61" s="164" t="n">
        <v>-312082</v>
      </c>
      <c r="N61" s="150"/>
      <c r="O61" s="165" t="n">
        <v>38</v>
      </c>
      <c r="P61" s="150"/>
      <c r="Q61" s="150"/>
    </row>
    <row r="62" customFormat="false" ht="12.75" hidden="false" customHeight="false" outlineLevel="0" collapsed="false">
      <c r="A62" s="141" t="n">
        <v>39</v>
      </c>
      <c r="C62" s="162"/>
      <c r="D62" s="142" t="s">
        <v>158</v>
      </c>
      <c r="F62" s="150" t="n">
        <v>-499567</v>
      </c>
      <c r="G62" s="150"/>
      <c r="H62" s="152"/>
      <c r="I62" s="174"/>
      <c r="J62" s="164" t="n">
        <v>-499077</v>
      </c>
      <c r="K62" s="152"/>
      <c r="L62" s="174"/>
      <c r="M62" s="164" t="n">
        <v>-490</v>
      </c>
      <c r="N62" s="150"/>
      <c r="O62" s="165" t="n">
        <v>39</v>
      </c>
      <c r="P62" s="150"/>
      <c r="Q62" s="150"/>
    </row>
    <row r="63" customFormat="false" ht="13.5" hidden="false" customHeight="false" outlineLevel="0" collapsed="false">
      <c r="A63" s="141" t="n">
        <v>40</v>
      </c>
      <c r="C63" s="162" t="s">
        <v>168</v>
      </c>
      <c r="F63" s="166"/>
      <c r="G63" s="173" t="n">
        <v>-16102341</v>
      </c>
      <c r="H63" s="149" t="s">
        <v>24</v>
      </c>
      <c r="I63" s="176"/>
      <c r="J63" s="173" t="n">
        <v>-15789769</v>
      </c>
      <c r="K63" s="152"/>
      <c r="L63" s="174"/>
      <c r="M63" s="173" t="n">
        <v>-312572</v>
      </c>
      <c r="N63" s="150"/>
      <c r="O63" s="165" t="n">
        <v>40</v>
      </c>
      <c r="P63" s="150"/>
      <c r="Q63" s="150"/>
    </row>
    <row r="64" customFormat="false" ht="13.5" hidden="false" customHeight="true" outlineLevel="0" collapsed="false">
      <c r="F64" s="150"/>
      <c r="G64" s="150"/>
      <c r="H64" s="152"/>
      <c r="I64" s="150"/>
      <c r="K64" s="177"/>
      <c r="L64" s="150"/>
      <c r="O64" s="165"/>
      <c r="Q64" s="150"/>
    </row>
    <row r="65" customFormat="false" ht="12.75" hidden="false" customHeight="false" outlineLevel="0" collapsed="false">
      <c r="F65" s="150"/>
      <c r="G65" s="150"/>
      <c r="H65" s="152"/>
      <c r="I65" s="150"/>
      <c r="K65" s="177"/>
      <c r="L65" s="150"/>
      <c r="O65" s="165"/>
      <c r="Q65" s="150"/>
    </row>
    <row r="66" customFormat="false" ht="12.75" hidden="false" customHeight="false" outlineLevel="0" collapsed="false">
      <c r="A66" s="141" t="n">
        <v>41</v>
      </c>
      <c r="C66" s="178" t="s">
        <v>24</v>
      </c>
      <c r="D66" s="179" t="s">
        <v>169</v>
      </c>
      <c r="E66" s="180"/>
      <c r="F66" s="150"/>
      <c r="G66" s="164" t="n">
        <v>16015191</v>
      </c>
      <c r="H66" s="152"/>
      <c r="I66" s="150"/>
      <c r="J66" s="181" t="s">
        <v>170</v>
      </c>
      <c r="K66" s="182"/>
      <c r="L66" s="167"/>
      <c r="M66" s="166"/>
      <c r="O66" s="165" t="n">
        <v>41</v>
      </c>
      <c r="Q66" s="150"/>
    </row>
    <row r="67" customFormat="false" ht="12.75" hidden="false" customHeight="false" outlineLevel="0" collapsed="false">
      <c r="A67" s="141" t="n">
        <v>42</v>
      </c>
      <c r="C67" s="162"/>
      <c r="D67" s="162" t="s">
        <v>171</v>
      </c>
      <c r="E67" s="163"/>
      <c r="F67" s="150"/>
      <c r="G67" s="164" t="n">
        <v>87150</v>
      </c>
      <c r="H67" s="152"/>
      <c r="I67" s="150"/>
      <c r="J67" s="179" t="s">
        <v>172</v>
      </c>
      <c r="K67" s="182"/>
      <c r="L67" s="167"/>
      <c r="M67" s="183" t="n">
        <v>1801130</v>
      </c>
      <c r="O67" s="165" t="n">
        <v>42</v>
      </c>
      <c r="Q67" s="150"/>
    </row>
    <row r="68" customFormat="false" ht="13.5" hidden="false" customHeight="false" outlineLevel="0" collapsed="false">
      <c r="A68" s="141" t="n">
        <v>43</v>
      </c>
      <c r="C68" s="151"/>
      <c r="D68" s="151" t="s">
        <v>173</v>
      </c>
      <c r="E68" s="184"/>
      <c r="F68" s="150"/>
      <c r="G68" s="185" t="n">
        <v>16102341</v>
      </c>
      <c r="H68" s="152"/>
      <c r="I68" s="150"/>
      <c r="J68" s="162" t="s">
        <v>174</v>
      </c>
      <c r="K68" s="177"/>
      <c r="L68" s="150"/>
      <c r="M68" s="186" t="n">
        <v>-1801130</v>
      </c>
      <c r="O68" s="165" t="n">
        <v>43</v>
      </c>
      <c r="Q68" s="150"/>
    </row>
    <row r="69" customFormat="false" ht="13.5" hidden="false" customHeight="false" outlineLevel="0" collapsed="false">
      <c r="H69" s="152"/>
      <c r="I69" s="150"/>
      <c r="K69" s="177"/>
      <c r="L69" s="150"/>
      <c r="Q69" s="150"/>
    </row>
    <row r="70" customFormat="false" ht="12.75" hidden="false" customHeight="false" outlineLevel="0" collapsed="false">
      <c r="H70" s="152"/>
      <c r="I70" s="150"/>
      <c r="K70" s="177"/>
      <c r="L70" s="150"/>
      <c r="Q70" s="150"/>
    </row>
    <row r="71" customFormat="false" ht="12.75" hidden="false" customHeight="false" outlineLevel="0" collapsed="false">
      <c r="H71" s="152"/>
      <c r="I71" s="150"/>
      <c r="K71" s="177"/>
      <c r="L71" s="150"/>
      <c r="Q71" s="150"/>
    </row>
    <row r="72" customFormat="false" ht="12.75" hidden="false" customHeight="false" outlineLevel="0" collapsed="false">
      <c r="H72" s="152"/>
      <c r="I72" s="150"/>
      <c r="K72" s="177"/>
      <c r="L72" s="150"/>
      <c r="Q72" s="150"/>
    </row>
    <row r="73" customFormat="false" ht="12.75" hidden="false" customHeight="false" outlineLevel="0" collapsed="false">
      <c r="H73" s="152"/>
      <c r="I73" s="150"/>
      <c r="K73" s="177"/>
      <c r="L73" s="150"/>
      <c r="Q73" s="150"/>
    </row>
    <row r="74" customFormat="false" ht="12.75" hidden="false" customHeight="false" outlineLevel="0" collapsed="false">
      <c r="H74" s="152"/>
      <c r="I74" s="150"/>
      <c r="K74" s="177"/>
      <c r="L74" s="150"/>
      <c r="Q74" s="150"/>
    </row>
    <row r="75" customFormat="false" ht="12.75" hidden="false" customHeight="false" outlineLevel="0" collapsed="false">
      <c r="F75" s="150"/>
      <c r="G75" s="150"/>
      <c r="H75" s="152"/>
      <c r="I75" s="150"/>
      <c r="K75" s="177"/>
      <c r="L75" s="150"/>
      <c r="Q75" s="150"/>
    </row>
    <row r="76" customFormat="false" ht="12.75" hidden="false" customHeight="false" outlineLevel="0" collapsed="false">
      <c r="F76" s="150"/>
      <c r="G76" s="150"/>
      <c r="H76" s="152"/>
      <c r="I76" s="150"/>
      <c r="K76" s="177"/>
      <c r="L76" s="150"/>
      <c r="Q76" s="150"/>
    </row>
    <row r="77" customFormat="false" ht="12.75" hidden="false" customHeight="false" outlineLevel="0" collapsed="false">
      <c r="F77" s="150"/>
      <c r="G77" s="150"/>
      <c r="H77" s="152"/>
      <c r="I77" s="150"/>
      <c r="K77" s="177"/>
      <c r="L77" s="150"/>
      <c r="Q77" s="150"/>
    </row>
    <row r="78" customFormat="false" ht="12.75" hidden="false" customHeight="false" outlineLevel="0" collapsed="false">
      <c r="H78" s="152"/>
      <c r="I78" s="150"/>
      <c r="J78" s="176"/>
      <c r="K78" s="177"/>
      <c r="L78" s="150"/>
      <c r="M78" s="176"/>
      <c r="N78" s="176"/>
      <c r="O78" s="187"/>
      <c r="P78" s="176"/>
      <c r="Q78" s="150"/>
    </row>
    <row r="79" customFormat="false" ht="12.75" hidden="false" customHeight="false" outlineLevel="0" collapsed="false">
      <c r="H79" s="152"/>
      <c r="I79" s="150"/>
      <c r="J79" s="150"/>
      <c r="K79" s="177"/>
      <c r="L79" s="150"/>
      <c r="M79" s="150"/>
      <c r="N79" s="150"/>
      <c r="O79" s="149"/>
      <c r="P79" s="176"/>
      <c r="Q79" s="150"/>
    </row>
    <row r="80" customFormat="false" ht="12.75" hidden="false" customHeight="false" outlineLevel="0" collapsed="false">
      <c r="H80" s="152"/>
      <c r="I80" s="150"/>
      <c r="J80" s="150"/>
      <c r="K80" s="177"/>
      <c r="L80" s="150"/>
      <c r="M80" s="150"/>
      <c r="N80" s="150"/>
      <c r="O80" s="149"/>
      <c r="P80" s="176"/>
      <c r="Q80" s="150"/>
    </row>
    <row r="81" customFormat="false" ht="12.75" hidden="false" customHeight="false" outlineLevel="0" collapsed="false">
      <c r="H81" s="152"/>
      <c r="I81" s="150"/>
      <c r="J81" s="150"/>
      <c r="K81" s="177"/>
      <c r="L81" s="150"/>
      <c r="M81" s="150"/>
      <c r="N81" s="150"/>
      <c r="O81" s="149"/>
      <c r="P81" s="176"/>
      <c r="Q81" s="150"/>
    </row>
    <row r="82" customFormat="false" ht="12.75" hidden="false" customHeight="false" outlineLevel="0" collapsed="false">
      <c r="H82" s="152"/>
      <c r="I82" s="150"/>
      <c r="J82" s="176"/>
      <c r="K82" s="177"/>
      <c r="L82" s="150"/>
      <c r="M82" s="150"/>
      <c r="N82" s="150"/>
      <c r="O82" s="149"/>
      <c r="P82" s="176"/>
      <c r="Q82" s="150"/>
    </row>
    <row r="83" customFormat="false" ht="12.75" hidden="false" customHeight="false" outlineLevel="0" collapsed="false">
      <c r="H83" s="152"/>
      <c r="I83" s="150"/>
      <c r="J83" s="150"/>
      <c r="K83" s="177"/>
      <c r="L83" s="150"/>
      <c r="M83" s="150"/>
      <c r="N83" s="150"/>
      <c r="O83" s="149"/>
      <c r="P83" s="176"/>
      <c r="Q83" s="150"/>
    </row>
    <row r="84" customFormat="false" ht="12.75" hidden="false" customHeight="false" outlineLevel="0" collapsed="false">
      <c r="H84" s="152"/>
      <c r="I84" s="150"/>
      <c r="J84" s="176"/>
      <c r="K84" s="177"/>
      <c r="L84" s="150"/>
      <c r="M84" s="176"/>
      <c r="N84" s="176"/>
      <c r="O84" s="187"/>
      <c r="P84" s="176"/>
      <c r="Q84" s="150"/>
    </row>
    <row r="85" customFormat="false" ht="12.75" hidden="true" customHeight="false" outlineLevel="0" collapsed="false">
      <c r="C85" s="142" t="s">
        <v>175</v>
      </c>
      <c r="F85" s="150"/>
      <c r="G85" s="150"/>
      <c r="H85" s="152"/>
      <c r="I85" s="150"/>
      <c r="J85" s="150"/>
      <c r="K85" s="152"/>
      <c r="L85" s="150"/>
      <c r="M85" s="150"/>
      <c r="N85" s="150"/>
      <c r="O85" s="149"/>
      <c r="P85" s="150"/>
      <c r="Q85" s="150"/>
    </row>
    <row r="86" customFormat="false" ht="12.75" hidden="true" customHeight="false" outlineLevel="0" collapsed="false">
      <c r="C86" s="142" t="s">
        <v>176</v>
      </c>
      <c r="F86" s="150"/>
      <c r="I86" s="150"/>
      <c r="J86" s="150" t="n">
        <v>-4225074</v>
      </c>
      <c r="K86" s="152"/>
      <c r="L86" s="150"/>
      <c r="M86" s="150"/>
      <c r="N86" s="150"/>
      <c r="O86" s="149"/>
      <c r="P86" s="150"/>
      <c r="Q86" s="150"/>
    </row>
    <row r="87" customFormat="false" ht="12.75" hidden="true" customHeight="false" outlineLevel="0" collapsed="false">
      <c r="C87" s="142" t="s">
        <v>177</v>
      </c>
      <c r="F87" s="150"/>
      <c r="I87" s="150"/>
      <c r="J87" s="150" t="n">
        <v>84663</v>
      </c>
      <c r="K87" s="152"/>
      <c r="L87" s="150"/>
      <c r="M87" s="150"/>
      <c r="N87" s="150"/>
      <c r="O87" s="149"/>
      <c r="P87" s="150"/>
      <c r="Q87" s="150"/>
    </row>
    <row r="88" customFormat="false" ht="12.75" hidden="true" customHeight="false" outlineLevel="0" collapsed="false">
      <c r="C88" s="142" t="s">
        <v>178</v>
      </c>
      <c r="F88" s="150"/>
      <c r="I88" s="150"/>
      <c r="J88" s="150" t="n">
        <v>-25582</v>
      </c>
      <c r="K88" s="152"/>
      <c r="L88" s="150"/>
      <c r="M88" s="150"/>
      <c r="N88" s="150"/>
      <c r="O88" s="149"/>
      <c r="P88" s="150"/>
      <c r="Q88" s="150"/>
    </row>
    <row r="89" customFormat="false" ht="12.75" hidden="true" customHeight="false" outlineLevel="0" collapsed="false">
      <c r="C89" s="142" t="s">
        <v>179</v>
      </c>
      <c r="F89" s="150"/>
      <c r="G89" s="150"/>
      <c r="H89" s="152"/>
      <c r="I89" s="150"/>
      <c r="J89" s="150" t="n">
        <v>150134</v>
      </c>
      <c r="K89" s="152"/>
      <c r="L89" s="150"/>
      <c r="M89" s="150"/>
      <c r="N89" s="150"/>
      <c r="O89" s="149"/>
      <c r="P89" s="150"/>
      <c r="Q89" s="150"/>
    </row>
    <row r="90" customFormat="false" ht="13.5" hidden="true" customHeight="false" outlineLevel="0" collapsed="false">
      <c r="J90" s="188" t="n">
        <v>-4015859</v>
      </c>
      <c r="K90" s="189"/>
    </row>
    <row r="91" customFormat="false" ht="13.5" hidden="true" customHeight="false" outlineLevel="0" collapsed="false"/>
    <row r="92" customFormat="false" ht="12.75" hidden="true" customHeight="false" outlineLevel="0" collapsed="false">
      <c r="C92" s="142" t="s">
        <v>180</v>
      </c>
      <c r="F92" s="150"/>
      <c r="I92" s="150"/>
      <c r="J92" s="150" t="n">
        <v>-15974</v>
      </c>
      <c r="L92" s="150"/>
      <c r="Q92" s="150"/>
    </row>
    <row r="93" customFormat="false" ht="12.75" hidden="true" customHeight="false" outlineLevel="0" collapsed="false">
      <c r="C93" s="142" t="s">
        <v>181</v>
      </c>
      <c r="F93" s="150"/>
      <c r="I93" s="150"/>
      <c r="J93" s="150" t="n">
        <v>-48893</v>
      </c>
      <c r="L93" s="150"/>
      <c r="Q93" s="150"/>
    </row>
    <row r="94" customFormat="false" ht="12.75" hidden="true" customHeight="false" outlineLevel="0" collapsed="false">
      <c r="C94" s="142" t="s">
        <v>182</v>
      </c>
      <c r="F94" s="150"/>
      <c r="I94" s="150"/>
      <c r="J94" s="150" t="n">
        <v>-8245</v>
      </c>
      <c r="L94" s="150"/>
      <c r="Q94" s="150"/>
    </row>
    <row r="95" customFormat="false" ht="12.75" hidden="true" customHeight="false" outlineLevel="0" collapsed="false">
      <c r="C95" s="142" t="s">
        <v>183</v>
      </c>
      <c r="F95" s="150"/>
      <c r="I95" s="150"/>
      <c r="J95" s="150" t="n">
        <v>-7406</v>
      </c>
      <c r="L95" s="150"/>
      <c r="Q95" s="150"/>
    </row>
    <row r="96" customFormat="false" ht="13.5" hidden="true" customHeight="false" outlineLevel="0" collapsed="false">
      <c r="J96" s="188" t="n">
        <v>-80518</v>
      </c>
    </row>
    <row r="97" customFormat="false" ht="13.5" hidden="true" customHeight="false" outlineLevel="0" collapsed="false">
      <c r="C97" s="190"/>
      <c r="J97" s="144"/>
    </row>
    <row r="98" customFormat="false" ht="12.75" hidden="true" customHeight="false" outlineLevel="0" collapsed="false">
      <c r="F98" s="150"/>
      <c r="G98" s="150"/>
      <c r="H98" s="152"/>
      <c r="I98" s="150"/>
      <c r="J98" s="150" t="n">
        <v>-4096377</v>
      </c>
      <c r="K98" s="152"/>
      <c r="L98" s="150"/>
      <c r="M98" s="150"/>
      <c r="N98" s="150"/>
      <c r="O98" s="149"/>
      <c r="P98" s="150"/>
      <c r="Q98" s="150"/>
    </row>
    <row r="99" customFormat="false" ht="12.75" hidden="true" customHeight="false" outlineLevel="0" collapsed="false"/>
    <row r="100" customFormat="false" ht="12.75" hidden="true" customHeight="false" outlineLevel="0" collapsed="false"/>
  </sheetData>
  <mergeCells count="9">
    <mergeCell ref="A1:O1"/>
    <mergeCell ref="A2:O2"/>
    <mergeCell ref="A3:O3"/>
    <mergeCell ref="A4:O4"/>
    <mergeCell ref="C7:D7"/>
    <mergeCell ref="F7:G7"/>
    <mergeCell ref="I7:J7"/>
    <mergeCell ref="L7:M7"/>
    <mergeCell ref="C8:D8"/>
  </mergeCells>
  <printOptions headings="false" gridLines="false" gridLinesSet="true" horizontalCentered="true" verticalCentered="true"/>
  <pageMargins left="1" right="0.659722222222222" top="0.779861111111111" bottom="0.7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21:52:56Z</dcterms:created>
  <dc:creator>Laura Hagle</dc:creator>
  <dc:description/>
  <dc:language>en-US</dc:language>
  <cp:lastModifiedBy>Laura Hagle</cp:lastModifiedBy>
  <cp:lastPrinted>2005-01-25T00:05:16Z</cp:lastPrinted>
  <dcterms:modified xsi:type="dcterms:W3CDTF">2005-01-25T18:08:47Z</dcterms:modified>
  <cp:revision>0</cp:revision>
  <dc:subject/>
  <dc:title/>
</cp:coreProperties>
</file>