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1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39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2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ml.chartshapes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ml.chartshapes+xml"/>
  <Override PartName="/xl/drawings/drawing50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48.xml" ContentType="application/vnd.openxmlformats-officedocument.drawingml.chartshapes+xml"/>
  <Override PartName="/xl/drawings/drawing11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ver" sheetId="1" state="visible" r:id="rId2"/>
    <sheet name="Fig 1" sheetId="2" state="visible" r:id="rId3"/>
    <sheet name="Fig 2" sheetId="3" state="visible" r:id="rId4"/>
    <sheet name="Fig 3" sheetId="4" state="visible" r:id="rId5"/>
    <sheet name="Fig 4" sheetId="5" state="visible" r:id="rId6"/>
    <sheet name="Fig 5" sheetId="6" state="visible" r:id="rId7"/>
    <sheet name="Fig 6" sheetId="7" state="visible" r:id="rId8"/>
    <sheet name="Fig 7" sheetId="8" state="visible" r:id="rId9"/>
    <sheet name="Fig 8" sheetId="9" state="visible" r:id="rId10"/>
    <sheet name="Fig 9" sheetId="10" state="visible" r:id="rId11"/>
    <sheet name="Fig 10" sheetId="11" state="visible" r:id="rId12"/>
    <sheet name="Fig 11" sheetId="12" state="visible" r:id="rId13"/>
    <sheet name="Fig 12" sheetId="13" state="visible" r:id="rId14"/>
    <sheet name="Fig 13" sheetId="14" state="visible" r:id="rId15"/>
    <sheet name="Fig 14" sheetId="15" state="visible" r:id="rId16"/>
    <sheet name="Fig 15" sheetId="16" state="visible" r:id="rId17"/>
    <sheet name="Fig 16" sheetId="17" state="visible" r:id="rId18"/>
    <sheet name="Fig 17" sheetId="18" state="visible" r:id="rId19"/>
    <sheet name="Fig 18" sheetId="19" state="visible" r:id="rId20"/>
    <sheet name="Fig 19" sheetId="20" state="visible" r:id="rId21"/>
    <sheet name="Fig 20" sheetId="21" state="visible" r:id="rId22"/>
    <sheet name="Fig 21" sheetId="22" state="visible" r:id="rId23"/>
    <sheet name="Fig 22" sheetId="23" state="visible" r:id="rId24"/>
    <sheet name="Fig 23" sheetId="24" state="visible" r:id="rId25"/>
    <sheet name="Fig 24" sheetId="25" state="visible" r:id="rId26"/>
    <sheet name="Fig 25" sheetId="26" state="visible" r:id="rId27"/>
    <sheet name="T-1" sheetId="27" state="visible" r:id="rId28"/>
    <sheet name="T-2" sheetId="28" state="visible" r:id="rId29"/>
    <sheet name="T -3" sheetId="29" state="visible" r:id="rId30"/>
    <sheet name="T-4" sheetId="30" state="visible" r:id="rId31"/>
    <sheet name="T-5" sheetId="31" state="visible" r:id="rId32"/>
    <sheet name="T-6" sheetId="32" state="visible" r:id="rId33"/>
    <sheet name="T-7" sheetId="33" state="visible" r:id="rId34"/>
    <sheet name="T-8" sheetId="34" state="visible" r:id="rId35"/>
    <sheet name="T-9" sheetId="35" state="visible" r:id="rId36"/>
    <sheet name="T-10" sheetId="36" state="visible" r:id="rId37"/>
    <sheet name="T-11" sheetId="37" state="visible" r:id="rId38"/>
    <sheet name="T-12" sheetId="38" state="visible" r:id="rId39"/>
    <sheet name="T-13" sheetId="39" state="visible" r:id="rId40"/>
    <sheet name="T-14" sheetId="40" state="visible" r:id="rId41"/>
    <sheet name="T-15" sheetId="41" state="visible" r:id="rId42"/>
    <sheet name="T-16" sheetId="42" state="visible" r:id="rId43"/>
    <sheet name="T-17" sheetId="43" state="visible" r:id="rId44"/>
    <sheet name="T-18" sheetId="44" state="visible" r:id="rId45"/>
    <sheet name="T-19" sheetId="45" state="visible" r:id="rId46"/>
    <sheet name="T-20" sheetId="46" state="visible" r:id="rId47"/>
    <sheet name="T-21" sheetId="47" state="visible" r:id="rId48"/>
    <sheet name="T-22" sheetId="48" state="visible" r:id="rId49"/>
    <sheet name="T-23" sheetId="49" state="visible" r:id="rId50"/>
    <sheet name="T-24" sheetId="50" state="visible" r:id="rId51"/>
  </sheets>
  <externalReferences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6">
  <si>
    <t xml:space="preserve">Exhibit No.FGT-23</t>
  </si>
  <si>
    <t xml:space="preserve">FIGURES AND TABLES TO THE </t>
  </si>
  <si>
    <t xml:space="preserve">ASSESSMENT OF GAS SUPPLY</t>
  </si>
  <si>
    <t xml:space="preserve">Table 1</t>
  </si>
  <si>
    <t xml:space="preserve">Exhibit No. FGT-23</t>
  </si>
  <si>
    <t xml:space="preserve">ULTIMATE REMAINING GAS RESOURCES</t>
  </si>
  <si>
    <t xml:space="preserve">Volumes in Trillion Cubic Feet</t>
  </si>
  <si>
    <t xml:space="preserve">Texas Gulf Coast</t>
  </si>
  <si>
    <t xml:space="preserve">Gulf of Mexico</t>
  </si>
  <si>
    <t xml:space="preserve">Louisiana Gulf Coast</t>
  </si>
  <si>
    <t xml:space="preserve">Cumulative Production to 12/31/1988</t>
  </si>
  <si>
    <t xml:space="preserve">Incremental Production 1989 to 12/31/2000</t>
  </si>
  <si>
    <t xml:space="preserve">Remaining Proved Reserves at 12/31/2000</t>
  </si>
  <si>
    <t xml:space="preserve">Potential Gas Resources Estimated at 12/31/2000</t>
  </si>
  <si>
    <t xml:space="preserve">(PGC)</t>
  </si>
  <si>
    <t xml:space="preserve">Ultimate Estimated Resources  (12/31/2000) </t>
  </si>
  <si>
    <t xml:space="preserve">Gas Discoveries to 12/31/2000</t>
  </si>
  <si>
    <t xml:space="preserve">Percent Discovered</t>
  </si>
  <si>
    <t xml:space="preserve">Percent Remaining to be Discovered</t>
  </si>
  <si>
    <t xml:space="preserve">Table 2</t>
  </si>
  <si>
    <t xml:space="preserve">Success Ratio and Effectiveness of Drilling</t>
  </si>
  <si>
    <t xml:space="preserve">Exploratory Wells</t>
  </si>
  <si>
    <t xml:space="preserve">Louisiana Onshore</t>
  </si>
  <si>
    <t xml:space="preserve">Year</t>
  </si>
  <si>
    <t xml:space="preserve">Wells Drilled</t>
  </si>
  <si>
    <t xml:space="preserve">Success </t>
  </si>
  <si>
    <t xml:space="preserve">Gas </t>
  </si>
  <si>
    <t xml:space="preserve">Gas Target </t>
  </si>
  <si>
    <t xml:space="preserve">Gas Target</t>
  </si>
  <si>
    <t xml:space="preserve">Discoveries</t>
  </si>
  <si>
    <t xml:space="preserve">Effectiveness</t>
  </si>
  <si>
    <t xml:space="preserve">Cumulative </t>
  </si>
  <si>
    <t xml:space="preserve">Annual</t>
  </si>
  <si>
    <t xml:space="preserve">Oil </t>
  </si>
  <si>
    <t xml:space="preserve">Dry</t>
  </si>
  <si>
    <t xml:space="preserve">Total</t>
  </si>
  <si>
    <t xml:space="preserve">Ratio</t>
  </si>
  <si>
    <t xml:space="preserve">Target</t>
  </si>
  <si>
    <t xml:space="preserve">Wells as a </t>
  </si>
  <si>
    <t xml:space="preserve">Footage</t>
  </si>
  <si>
    <t xml:space="preserve">Total </t>
  </si>
  <si>
    <t xml:space="preserve">Per Gas Compl.</t>
  </si>
  <si>
    <t xml:space="preserve">Per Well</t>
  </si>
  <si>
    <t xml:space="preserve">Per Foot </t>
  </si>
  <si>
    <t xml:space="preserve">Wells</t>
  </si>
  <si>
    <t xml:space="preserve">% of Total</t>
  </si>
  <si>
    <t xml:space="preserve">1,000 Ft.</t>
  </si>
  <si>
    <t xml:space="preserve">Bcf</t>
  </si>
  <si>
    <t xml:space="preserve">Bcf/Well</t>
  </si>
  <si>
    <t xml:space="preserve">Drilled</t>
  </si>
  <si>
    <t xml:space="preserve">1,000 Feet</t>
  </si>
  <si>
    <t xml:space="preserve">Mean</t>
  </si>
  <si>
    <t xml:space="preserve">High </t>
  </si>
  <si>
    <t xml:space="preserve">Low</t>
  </si>
  <si>
    <t xml:space="preserve">Table 3</t>
  </si>
  <si>
    <t xml:space="preserve">Development  Wells</t>
  </si>
  <si>
    <t xml:space="preserve">High</t>
  </si>
  <si>
    <t xml:space="preserve">Table 4</t>
  </si>
  <si>
    <t xml:space="preserve">DETERMINATION OF NEW RESERVE ADDITIONS</t>
  </si>
  <si>
    <t xml:space="preserve">ONSHORE LOUISIANA</t>
  </si>
  <si>
    <t xml:space="preserve">EXPLORATORY</t>
  </si>
  <si>
    <t xml:space="preserve">Footage </t>
  </si>
  <si>
    <t xml:space="preserve">Reserve </t>
  </si>
  <si>
    <t xml:space="preserve">Additions</t>
  </si>
  <si>
    <t xml:space="preserve">Table 5</t>
  </si>
  <si>
    <t xml:space="preserve">DEVELOPMENT</t>
  </si>
  <si>
    <t xml:space="preserve">Table 6</t>
  </si>
  <si>
    <t xml:space="preserve">DETERMINATION OF DECLINE IN EFFECTIVENESS</t>
  </si>
  <si>
    <t xml:space="preserve">New</t>
  </si>
  <si>
    <t xml:space="preserve">New </t>
  </si>
  <si>
    <t xml:space="preserve">Accumulated</t>
  </si>
  <si>
    <t xml:space="preserve">Percent of </t>
  </si>
  <si>
    <t xml:space="preserve">Cumulative Prod to 12/31/2000</t>
  </si>
  <si>
    <t xml:space="preserve">Expl</t>
  </si>
  <si>
    <t xml:space="preserve">Development</t>
  </si>
  <si>
    <t xml:space="preserve">Ultimate</t>
  </si>
  <si>
    <t xml:space="preserve">Ultimate </t>
  </si>
  <si>
    <t xml:space="preserve">Reserves</t>
  </si>
  <si>
    <t xml:space="preserve">Resources</t>
  </si>
  <si>
    <t xml:space="preserve">Remaining Reserves at 12/31/2000</t>
  </si>
  <si>
    <t xml:space="preserve">Ultimate Reserves at 12/31/2000</t>
  </si>
  <si>
    <t xml:space="preserve">PGC Potential</t>
  </si>
  <si>
    <t xml:space="preserve">Ultimate Resources at 12/31/2000</t>
  </si>
  <si>
    <t xml:space="preserve">Table 7</t>
  </si>
  <si>
    <t xml:space="preserve">NATURAL GAS PRODUCTIVE CAPACITY </t>
  </si>
  <si>
    <t xml:space="preserve">ONSHORE LOUISIANA AREA</t>
  </si>
  <si>
    <t xml:space="preserve">Availability of New Additions 1996 through 2031</t>
  </si>
  <si>
    <t xml:space="preserve">Availability of 1996 Reserves</t>
  </si>
  <si>
    <t xml:space="preserve">Avail 1996 Reserves </t>
  </si>
  <si>
    <t xml:space="preserve">Actual </t>
  </si>
  <si>
    <t xml:space="preserve">Development </t>
  </si>
  <si>
    <t xml:space="preserve">Exploratory </t>
  </si>
  <si>
    <t xml:space="preserve">Louisiana</t>
  </si>
  <si>
    <t xml:space="preserve">and </t>
  </si>
  <si>
    <t xml:space="preserve">Production</t>
  </si>
  <si>
    <t xml:space="preserve">Future Additions</t>
  </si>
  <si>
    <t xml:space="preserve">MMcf/day</t>
  </si>
  <si>
    <t xml:space="preserve">Mcf/day</t>
  </si>
  <si>
    <t xml:space="preserve">Table 8</t>
  </si>
  <si>
    <t xml:space="preserve">EFFECTIVENESS OF EXPLORATION</t>
  </si>
  <si>
    <t xml:space="preserve">Exploratory Drilling</t>
  </si>
  <si>
    <t xml:space="preserve">Effectiveness of Exploration</t>
  </si>
  <si>
    <t xml:space="preserve">Bcf per Well</t>
  </si>
  <si>
    <t xml:space="preserve">MMcf per Foot Drilled</t>
  </si>
  <si>
    <t xml:space="preserve">Footage From</t>
  </si>
  <si>
    <t xml:space="preserve">Factor</t>
  </si>
  <si>
    <t xml:space="preserve">Table 9</t>
  </si>
  <si>
    <t xml:space="preserve">EFFECTIVENESS OF DEVELOPMENT</t>
  </si>
  <si>
    <t xml:space="preserve">Development Drilling</t>
  </si>
  <si>
    <t xml:space="preserve">Effectiveness of Development</t>
  </si>
  <si>
    <t xml:space="preserve">Table 10</t>
  </si>
  <si>
    <t xml:space="preserve">GULF OF MEXICO</t>
  </si>
  <si>
    <t xml:space="preserve">Bcf/1,000 Feet</t>
  </si>
  <si>
    <t xml:space="preserve">Table11</t>
  </si>
  <si>
    <t xml:space="preserve">Table 12</t>
  </si>
  <si>
    <t xml:space="preserve">TOTAL GULF OF MEXICO AREA</t>
  </si>
  <si>
    <t xml:space="preserve">Volumes in Bcf</t>
  </si>
  <si>
    <t xml:space="preserve">Exploratory</t>
  </si>
  <si>
    <t xml:space="preserve">PGC  Potential Resources</t>
  </si>
  <si>
    <t xml:space="preserve">Table13</t>
  </si>
  <si>
    <t xml:space="preserve">GULF OF MEXICO RESERVE ADDITIONS BY YEAR OF CONNECTION</t>
  </si>
  <si>
    <t xml:space="preserve">New Field </t>
  </si>
  <si>
    <t xml:space="preserve">Year </t>
  </si>
  <si>
    <t xml:space="preserve">New Reservoirs</t>
  </si>
  <si>
    <t xml:space="preserve">Discovered</t>
  </si>
  <si>
    <t xml:space="preserve">Connected</t>
  </si>
  <si>
    <t xml:space="preserve">Exlploratory</t>
  </si>
  <si>
    <t xml:space="preserve">Extensions</t>
  </si>
  <si>
    <t xml:space="preserve">Here</t>
  </si>
  <si>
    <t xml:space="preserve">Table 11</t>
  </si>
  <si>
    <t xml:space="preserve">Table 14</t>
  </si>
  <si>
    <t xml:space="preserve">PRODUCTIVE CAPACITY </t>
  </si>
  <si>
    <t xml:space="preserve">GULF OF MEXICO AREA</t>
  </si>
  <si>
    <t xml:space="preserve">Productive </t>
  </si>
  <si>
    <t xml:space="preserve">Capacity</t>
  </si>
  <si>
    <t xml:space="preserve">Daily Average</t>
  </si>
  <si>
    <t xml:space="preserve">1996 Reserves</t>
  </si>
  <si>
    <t xml:space="preserve">Post 1996 </t>
  </si>
  <si>
    <t xml:space="preserve">Connections</t>
  </si>
  <si>
    <t xml:space="preserve">Table 15</t>
  </si>
  <si>
    <t xml:space="preserve">ONSHORE TEXAS GULF COAST</t>
  </si>
  <si>
    <t xml:space="preserve">Gas Wells</t>
  </si>
  <si>
    <t xml:space="preserve">Oil Wells</t>
  </si>
  <si>
    <t xml:space="preserve">Dry Holes</t>
  </si>
  <si>
    <t xml:space="preserve">Total  Wells</t>
  </si>
  <si>
    <t xml:space="preserve">Gas Target Wells</t>
  </si>
  <si>
    <t xml:space="preserve">Gas</t>
  </si>
  <si>
    <t xml:space="preserve">Number of </t>
  </si>
  <si>
    <t xml:space="preserve">Table 16</t>
  </si>
  <si>
    <t xml:space="preserve">Table 17</t>
  </si>
  <si>
    <t xml:space="preserve">Onshore Texas Gulf Coast</t>
  </si>
  <si>
    <t xml:space="preserve">Table 18</t>
  </si>
  <si>
    <t xml:space="preserve">Development Wells</t>
  </si>
  <si>
    <t xml:space="preserve">Table19</t>
  </si>
  <si>
    <t xml:space="preserve">EXPLORATORY RESERVE ADDITIONS</t>
  </si>
  <si>
    <t xml:space="preserve">New Fields</t>
  </si>
  <si>
    <t xml:space="preserve">Extensions and </t>
  </si>
  <si>
    <t xml:space="preserve">Total Exploratory</t>
  </si>
  <si>
    <t xml:space="preserve">Net Revisions</t>
  </si>
  <si>
    <t xml:space="preserve">TRRD</t>
  </si>
  <si>
    <t xml:space="preserve">Table 20</t>
  </si>
  <si>
    <t xml:space="preserve">Table 21</t>
  </si>
  <si>
    <t xml:space="preserve">Table 22</t>
  </si>
  <si>
    <t xml:space="preserve">Table-23</t>
  </si>
  <si>
    <t xml:space="preserve">ONSHORE TEXAS GULF COAST AREA</t>
  </si>
  <si>
    <t xml:space="preserve">Actual Average</t>
  </si>
  <si>
    <t xml:space="preserve">Texas Gulf Coast Onshore</t>
  </si>
  <si>
    <t xml:space="preserve">Daily Production</t>
  </si>
  <si>
    <t xml:space="preserve">Table 24</t>
  </si>
  <si>
    <t xml:space="preserve">MMcf Per Day</t>
  </si>
  <si>
    <t xml:space="preserve">Onshore Louisiana</t>
  </si>
  <si>
    <t xml:space="preserve">Onshore Texas </t>
  </si>
  <si>
    <t xml:space="preserve">Gulf Coast</t>
  </si>
  <si>
    <t xml:space="preserve">3 Areas</t>
  </si>
  <si>
    <t xml:space="preserve">Average </t>
  </si>
  <si>
    <t xml:space="preserve">Daily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#,#00"/>
    <numFmt numFmtId="168" formatCode="#,#00,"/>
    <numFmt numFmtId="169" formatCode="_(* #,##0.00_);_(* \(#,##0.00\);_(* \-??_);_(@_)"/>
    <numFmt numFmtId="170" formatCode="_(* #,##0.000_);_(* \(#,##0.000\);_(* \-??_);_(@_)"/>
    <numFmt numFmtId="171" formatCode="#,##0.000_);\(#,##0.000\)"/>
    <numFmt numFmtId="172" formatCode="0.000"/>
    <numFmt numFmtId="173" formatCode="0.00"/>
    <numFmt numFmtId="174" formatCode="[$-409]#,##0_);\(#,##0\)"/>
    <numFmt numFmtId="175" formatCode="_(* #,##0_);_(* \(#,##0\);_(* \-??_);_(@_)"/>
    <numFmt numFmtId="176" formatCode="_(* #,##0.0_);_(* \(#,##0.0\);_(* \-??_);_(@_)"/>
    <numFmt numFmtId="177" formatCode="_(* #,##0.000_);_(* \(#,##0.000\);_(* \-???_);_(@_)"/>
    <numFmt numFmtId="178" formatCode="#,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Arial"/>
      <family val="2"/>
    </font>
    <font>
      <b val="true"/>
      <sz val="20"/>
      <name val="Cooper Black"/>
      <family val="1"/>
    </font>
    <font>
      <b val="true"/>
      <sz val="11"/>
      <name val="Arial"/>
      <family val="2"/>
    </font>
    <font>
      <b val="true"/>
      <sz val="20"/>
      <color rgb="FF000000"/>
      <name val="Cooper Black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Cooper Black"/>
      <family val="1"/>
    </font>
    <font>
      <b val="true"/>
      <sz val="12"/>
      <name val="Arial"/>
      <family val="2"/>
    </font>
    <font>
      <b val="true"/>
      <sz val="18"/>
      <color rgb="FF000000"/>
      <name val="Cooper Black"/>
      <family val="2"/>
    </font>
    <font>
      <b val="true"/>
      <sz val="12"/>
      <name val="Copperfield"/>
      <family val="0"/>
    </font>
    <font>
      <b val="true"/>
      <sz val="16.25"/>
      <color rgb="FF000000"/>
      <name val="Cooper Black"/>
      <family val="2"/>
    </font>
    <font>
      <b val="true"/>
      <sz val="12"/>
      <color rgb="FF000000"/>
      <name val="Copperfield"/>
      <family val="2"/>
    </font>
    <font>
      <sz val="20"/>
      <name val="Cooper Black"/>
      <family val="1"/>
    </font>
    <font>
      <sz val="18"/>
      <name val="Cooper Black"/>
      <family val="1"/>
    </font>
    <font>
      <b val="true"/>
      <sz val="12"/>
      <color rgb="FF000000"/>
      <name val="Cooper Black"/>
      <family val="2"/>
    </font>
    <font>
      <sz val="14"/>
      <name val="Cooper Black"/>
      <family val="1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4.75"/>
      <name val="Cooper Black"/>
      <family val="1"/>
    </font>
    <font>
      <b val="true"/>
      <sz val="8"/>
      <name val="Arial"/>
      <family val="2"/>
    </font>
    <font>
      <b val="true"/>
      <sz val="14.75"/>
      <color rgb="FF000000"/>
      <name val="Cooper Black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3.25"/>
      <name val="Cooper Black"/>
      <family val="1"/>
    </font>
    <font>
      <b val="true"/>
      <sz val="8.75"/>
      <name val="Arial"/>
      <family val="2"/>
    </font>
    <font>
      <b val="true"/>
      <sz val="13.25"/>
      <color rgb="FF000000"/>
      <name val="Cooper Black"/>
      <family val="2"/>
    </font>
    <font>
      <b val="true"/>
      <sz val="14.75"/>
      <name val="Cooper Black"/>
      <family val="1"/>
    </font>
    <font>
      <b val="true"/>
      <sz val="9"/>
      <name val="Arial"/>
      <family val="2"/>
    </font>
    <font>
      <b val="true"/>
      <sz val="13.25"/>
      <color rgb="FF000000"/>
      <name val="Arial"/>
      <family val="2"/>
    </font>
    <font>
      <b val="true"/>
      <sz val="8.75"/>
      <color rgb="FF000000"/>
      <name val="Cooper Black"/>
      <family val="2"/>
    </font>
    <font>
      <b val="true"/>
      <sz val="10"/>
      <name val="Arial"/>
      <family val="2"/>
    </font>
    <font>
      <b val="true"/>
      <sz val="12"/>
      <color rgb="FF00FFFF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000000"/>
      <name val="Arial"/>
      <family val="2"/>
    </font>
    <font>
      <sz val="2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24"/>
      <name val="Cooper Black"/>
      <family val="1"/>
    </font>
    <font>
      <i val="true"/>
      <sz val="16"/>
      <name val="Arial"/>
      <family val="2"/>
    </font>
    <font>
      <b val="true"/>
      <sz val="12"/>
      <name val="Cooper Black"/>
      <family val="1"/>
    </font>
    <font>
      <sz val="16"/>
      <name val="Cooper Black"/>
      <family val="1"/>
    </font>
    <font>
      <sz val="10"/>
      <name val="Cooper Black"/>
      <family val="1"/>
    </font>
    <font>
      <sz val="16"/>
      <color rgb="FFFF0000"/>
      <name val="Zurich Blk BT"/>
      <family val="2"/>
    </font>
    <font>
      <b val="true"/>
      <sz val="14"/>
      <name val="Cooper Black"/>
      <family val="1"/>
    </font>
    <font>
      <sz val="16"/>
      <color rgb="FFFF0000"/>
      <name val="Cooper Black"/>
      <family val="1"/>
    </font>
    <font>
      <sz val="14"/>
      <color rgb="FF000000"/>
      <name val="Cooper Black"/>
      <family val="1"/>
    </font>
    <font>
      <sz val="18"/>
      <name val="Copperfield"/>
      <family val="0"/>
    </font>
    <font>
      <sz val="12"/>
      <name val="Cooper Black"/>
      <family val="1"/>
    </font>
    <font>
      <b val="true"/>
      <strike val="true"/>
      <sz val="11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  <font>
      <sz val="10"/>
      <color rgb="FF3366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 Supply Ass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externalLink" Target="externalLinks/externalLink6.xml"/><Relationship Id="rId58" Type="http://schemas.openxmlformats.org/officeDocument/2006/relationships/externalLink" Target="externalLinks/externalLink7.xml"/><Relationship Id="rId59" Type="http://schemas.openxmlformats.org/officeDocument/2006/relationships/externalLink" Target="externalLinks/externalLink8.xml"/><Relationship Id="rId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NEW FIELD DISCOVERIES</a:t>
            </a:r>
          </a:p>
        </c:rich>
      </c:tx>
      <c:layout>
        <c:manualLayout>
          <c:xMode val="edge"/>
          <c:yMode val="edge"/>
          <c:x val="0.271849271690944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26282457251"/>
          <c:y val="0.11819586403613"/>
          <c:w val="0.939637428752375"/>
          <c:h val="0.843237461373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erve Additions  La Onshore'!$A$11:$A$34</c:f>
              <c:strCache>
                <c:ptCount val="2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</c:strCache>
            </c:strRef>
          </c:cat>
          <c:val>
            <c:numRef>
              <c:f>'[1]Reserve Additions  La Onshore'!$K$11:$K$34</c:f>
              <c:numCache>
                <c:formatCode>General</c:formatCode>
                <c:ptCount val="24"/>
                <c:pt idx="0">
                  <c:v>254</c:v>
                </c:pt>
                <c:pt idx="1">
                  <c:v>676</c:v>
                </c:pt>
                <c:pt idx="2">
                  <c:v>189</c:v>
                </c:pt>
                <c:pt idx="3">
                  <c:v>266</c:v>
                </c:pt>
                <c:pt idx="4">
                  <c:v>673</c:v>
                </c:pt>
                <c:pt idx="5">
                  <c:v>164</c:v>
                </c:pt>
                <c:pt idx="6">
                  <c:v>94</c:v>
                </c:pt>
                <c:pt idx="7">
                  <c:v>31</c:v>
                </c:pt>
                <c:pt idx="8">
                  <c:v>36</c:v>
                </c:pt>
                <c:pt idx="9">
                  <c:v>7</c:v>
                </c:pt>
                <c:pt idx="10">
                  <c:v>7</c:v>
                </c:pt>
                <c:pt idx="11">
                  <c:v>23</c:v>
                </c:pt>
                <c:pt idx="12">
                  <c:v>9</c:v>
                </c:pt>
                <c:pt idx="13">
                  <c:v>3</c:v>
                </c:pt>
                <c:pt idx="14">
                  <c:v>68</c:v>
                </c:pt>
                <c:pt idx="15">
                  <c:v>75</c:v>
                </c:pt>
                <c:pt idx="16">
                  <c:v>5</c:v>
                </c:pt>
                <c:pt idx="17">
                  <c:v>25</c:v>
                </c:pt>
                <c:pt idx="18">
                  <c:v>54</c:v>
                </c:pt>
                <c:pt idx="19">
                  <c:v>13</c:v>
                </c:pt>
                <c:pt idx="20">
                  <c:v>11</c:v>
                </c:pt>
                <c:pt idx="21">
                  <c:v>45</c:v>
                </c:pt>
                <c:pt idx="22">
                  <c:v>23</c:v>
                </c:pt>
                <c:pt idx="23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9530"/>
        <c:axId val="74332491"/>
      </c:lineChart>
      <c:catAx>
        <c:axId val="917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7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491"/>
        <c:crossesAt val="0"/>
        <c:auto val="1"/>
        <c:lblAlgn val="ctr"/>
        <c:lblOffset val="100"/>
        <c:noMultiLvlLbl val="0"/>
      </c:catAx>
      <c:valAx>
        <c:axId val="7433249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939677010766308"/>
              <c:y val="0.0837889232231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The Relationship Between Drilling Footage and the Effectiveness of  Development Drilling  Onshore Louisiana</a:t>
            </a:r>
          </a:p>
        </c:rich>
      </c:tx>
      <c:layout>
        <c:manualLayout>
          <c:xMode val="edge"/>
          <c:yMode val="edge"/>
          <c:x val="0.0809848005066498"/>
          <c:y val="0.0148561920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46865104497"/>
          <c:y val="0.142203470406465"/>
          <c:w val="0.942091513616213"/>
          <c:h val="0.806096981221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[1]Wells &amp; Footage vs Eff Onsh La'!$K$12:$K$22</c:f>
              <c:numCache>
                <c:formatCode>General</c:formatCode>
                <c:ptCount val="11"/>
                <c:pt idx="0">
                  <c:v>4597.49152542373</c:v>
                </c:pt>
                <c:pt idx="1">
                  <c:v>3210.62203023758</c:v>
                </c:pt>
                <c:pt idx="2">
                  <c:v>2291.46976744186</c:v>
                </c:pt>
                <c:pt idx="4">
                  <c:v>4490.61596797978</c:v>
                </c:pt>
                <c:pt idx="5">
                  <c:v>4182.28040770102</c:v>
                </c:pt>
                <c:pt idx="6">
                  <c:v>5536.21168831169</c:v>
                </c:pt>
                <c:pt idx="7">
                  <c:v>6404.03150912106</c:v>
                </c:pt>
                <c:pt idx="8">
                  <c:v>6877.10721510452</c:v>
                </c:pt>
                <c:pt idx="9">
                  <c:v>4439.67837389381</c:v>
                </c:pt>
                <c:pt idx="10">
                  <c:v>6240.64864352115</c:v>
                </c:pt>
              </c:numCache>
            </c:numRef>
          </c:xVal>
          <c:yVal>
            <c:numRef>
              <c:f>'[1]Wells &amp; Footage vs Eff Onsh La'!$L$12:$L$22</c:f>
              <c:numCache>
                <c:formatCode>General</c:formatCode>
                <c:ptCount val="11"/>
                <c:pt idx="0">
                  <c:v>-0.0189233627770487</c:v>
                </c:pt>
                <c:pt idx="1">
                  <c:v>0.0666537505768514</c:v>
                </c:pt>
                <c:pt idx="2">
                  <c:v>0.113900695400129</c:v>
                </c:pt>
                <c:pt idx="4">
                  <c:v>0.0554489632993532</c:v>
                </c:pt>
                <c:pt idx="5">
                  <c:v>0.0722094098339064</c:v>
                </c:pt>
                <c:pt idx="6">
                  <c:v>0.023301132121149</c:v>
                </c:pt>
                <c:pt idx="7">
                  <c:v>0.0401309705665818</c:v>
                </c:pt>
                <c:pt idx="8">
                  <c:v>0.0221023164603505</c:v>
                </c:pt>
                <c:pt idx="9">
                  <c:v>0.0801859887178655</c:v>
                </c:pt>
                <c:pt idx="10">
                  <c:v>0.0621730243382328</c:v>
                </c:pt>
              </c:numCache>
            </c:numRef>
          </c:yVal>
          <c:smooth val="0"/>
        </c:ser>
        <c:axId val="13120970"/>
        <c:axId val="49634900"/>
      </c:scatterChart>
      <c:valAx>
        <c:axId val="1312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900"/>
        <c:crossesAt val="0"/>
        <c:crossBetween val="midCat"/>
      </c:valAx>
      <c:valAx>
        <c:axId val="49634900"/>
        <c:scaling>
          <c:orientation val="minMax"/>
          <c:min val="-0.02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layout>
            <c:manualLayout>
              <c:xMode val="edge"/>
              <c:yMode val="edge"/>
              <c:x val="0.073662127929069"/>
              <c:y val="0.091811266936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DEVELOPMENT DRILLING FOOTAGE
AND EFFECTIVENESS</a:t>
            </a:r>
          </a:p>
        </c:rich>
      </c:tx>
      <c:layout>
        <c:manualLayout>
          <c:xMode val="edge"/>
          <c:yMode val="edge"/>
          <c:x val="0.0910386320455985"/>
          <c:y val="0.0149262642545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212792906903"/>
          <c:y val="0.131828765896471"/>
          <c:w val="0.94232900569981"/>
          <c:h val="0.805122693892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[4]Dev Eff GOM'!$H$11:$H$21</c:f>
              <c:numCache>
                <c:formatCode>General</c:formatCode>
                <c:ptCount val="11"/>
                <c:pt idx="0">
                  <c:v>2239904.4</c:v>
                </c:pt>
                <c:pt idx="1">
                  <c:v>1827236.70343888</c:v>
                </c:pt>
                <c:pt idx="2">
                  <c:v>1529724.37282188</c:v>
                </c:pt>
                <c:pt idx="3">
                  <c:v>2575661.89636084</c:v>
                </c:pt>
                <c:pt idx="4">
                  <c:v>2665538.56831988</c:v>
                </c:pt>
                <c:pt idx="5">
                  <c:v>2877815.81493622</c:v>
                </c:pt>
                <c:pt idx="6">
                  <c:v>3160368.32587027</c:v>
                </c:pt>
                <c:pt idx="7">
                  <c:v>3426104.92627427</c:v>
                </c:pt>
                <c:pt idx="8">
                  <c:v>3207456.43012729</c:v>
                </c:pt>
                <c:pt idx="9">
                  <c:v>3579468.57095651</c:v>
                </c:pt>
                <c:pt idx="10">
                  <c:v>3701593.60818735</c:v>
                </c:pt>
              </c:numCache>
            </c:numRef>
          </c:xVal>
          <c:yVal>
            <c:numRef>
              <c:f>'[4]Dev Eff GOM'!$G$11:$G$21</c:f>
              <c:numCache>
                <c:formatCode>General</c:formatCode>
                <c:ptCount val="11"/>
                <c:pt idx="0">
                  <c:v>0.649581294630253</c:v>
                </c:pt>
                <c:pt idx="1">
                  <c:v>0.289508195081905</c:v>
                </c:pt>
                <c:pt idx="2">
                  <c:v>0.660903374465434</c:v>
                </c:pt>
                <c:pt idx="3">
                  <c:v>0.437557430030837</c:v>
                </c:pt>
                <c:pt idx="4">
                  <c:v>0.382661880087865</c:v>
                </c:pt>
                <c:pt idx="5">
                  <c:v>0.150461331733836</c:v>
                </c:pt>
                <c:pt idx="6">
                  <c:v>0.199027434508537</c:v>
                </c:pt>
                <c:pt idx="7">
                  <c:v>0.085227979377017</c:v>
                </c:pt>
                <c:pt idx="8">
                  <c:v>-0.0377245966191342</c:v>
                </c:pt>
                <c:pt idx="9">
                  <c:v>0.249199003236852</c:v>
                </c:pt>
                <c:pt idx="10">
                  <c:v>0.149935422076704</c:v>
                </c:pt>
              </c:numCache>
            </c:numRef>
          </c:yVal>
          <c:smooth val="0"/>
        </c:ser>
        <c:axId val="39390822"/>
        <c:axId val="20246466"/>
      </c:scatterChart>
      <c:valAx>
        <c:axId val="3939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elopment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466"/>
        <c:crossesAt val="0"/>
        <c:crossBetween val="midCat"/>
      </c:valAx>
      <c:valAx>
        <c:axId val="2024646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layout>
            <c:manualLayout>
              <c:xMode val="edge"/>
              <c:yMode val="edge"/>
              <c:x val="0.07215801139962"/>
              <c:y val="0.09839393396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lls Vs Effectiveness of 
Exploration Onshore Louis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75130765573"/>
          <c:y val="0.148255990294207"/>
          <c:w val="0.925661753051197"/>
          <c:h val="0.798422808613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ells &amp; Footage vs Eff Onsh La'!$B$12:$B$21</c:f>
              <c:numCache>
                <c:formatCode>General</c:formatCode>
                <c:ptCount val="10"/>
                <c:pt idx="0">
                  <c:v>200.9</c:v>
                </c:pt>
                <c:pt idx="1">
                  <c:v>176.428571428571</c:v>
                </c:pt>
                <c:pt idx="2">
                  <c:v>98.9444444444444</c:v>
                </c:pt>
                <c:pt idx="3">
                  <c:v>106.875</c:v>
                </c:pt>
                <c:pt idx="4">
                  <c:v>156</c:v>
                </c:pt>
                <c:pt idx="5">
                  <c:v>103.272727272727</c:v>
                </c:pt>
                <c:pt idx="6">
                  <c:v>126.5625</c:v>
                </c:pt>
                <c:pt idx="7">
                  <c:v>145.609756097561</c:v>
                </c:pt>
                <c:pt idx="8">
                  <c:v>120.461538461538</c:v>
                </c:pt>
                <c:pt idx="9">
                  <c:v>150.486486486487</c:v>
                </c:pt>
              </c:numCache>
            </c:numRef>
          </c:xVal>
          <c:yVal>
            <c:numRef>
              <c:f>'[1]Wells &amp; Footage vs Eff Onsh La'!$C$12:$C$21</c:f>
              <c:numCache>
                <c:formatCode>General</c:formatCode>
                <c:ptCount val="10"/>
                <c:pt idx="0">
                  <c:v>4.37033349925336</c:v>
                </c:pt>
                <c:pt idx="1">
                  <c:v>2.63562753036437</c:v>
                </c:pt>
                <c:pt idx="2">
                  <c:v>3.88096574957889</c:v>
                </c:pt>
                <c:pt idx="3">
                  <c:v>3.1625730994152</c:v>
                </c:pt>
                <c:pt idx="4">
                  <c:v>6.87179487179487</c:v>
                </c:pt>
                <c:pt idx="5">
                  <c:v>8.3080985915493</c:v>
                </c:pt>
                <c:pt idx="6">
                  <c:v>7.59308641975309</c:v>
                </c:pt>
                <c:pt idx="7">
                  <c:v>7.23852596314908</c:v>
                </c:pt>
                <c:pt idx="8">
                  <c:v>7.86143039591316</c:v>
                </c:pt>
                <c:pt idx="9">
                  <c:v>4.25287356321839</c:v>
                </c:pt>
              </c:numCache>
            </c:numRef>
          </c:yVal>
          <c:smooth val="0"/>
        </c:ser>
        <c:axId val="92709823"/>
        <c:axId val="48209140"/>
      </c:scatterChart>
      <c:valAx>
        <c:axId val="9270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40"/>
        <c:crossesAt val="0"/>
        <c:crossBetween val="midCat"/>
      </c:valAx>
      <c:valAx>
        <c:axId val="4820914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layout>
            <c:manualLayout>
              <c:xMode val="edge"/>
              <c:yMode val="edge"/>
              <c:x val="0.128784276430496"/>
              <c:y val="0.091841067637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ship Between the Effectiveness of Exploration and Exploratory Footage Drilled
Offshore Gulf of Mexico</a:t>
            </a:r>
          </a:p>
        </c:rich>
      </c:tx>
      <c:layout>
        <c:manualLayout>
          <c:xMode val="edge"/>
          <c:yMode val="edge"/>
          <c:x val="0.0665715644317642"/>
          <c:y val="0.015165301789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9993659851"/>
          <c:y val="0.124719441916894"/>
          <c:w val="0.925146615945475"/>
          <c:h val="0.8200181983621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Eff Expl GOM'!$J$11:$J$21</c:f>
              <c:numCache>
                <c:formatCode>General</c:formatCode>
                <c:ptCount val="11"/>
                <c:pt idx="0">
                  <c:v>2799054.3</c:v>
                </c:pt>
                <c:pt idx="1">
                  <c:v>1685046.94805539</c:v>
                </c:pt>
                <c:pt idx="2">
                  <c:v>1196238.91383214</c:v>
                </c:pt>
                <c:pt idx="3">
                  <c:v>1906503.28218315</c:v>
                </c:pt>
                <c:pt idx="4">
                  <c:v>2190424.17455188</c:v>
                </c:pt>
                <c:pt idx="5">
                  <c:v>1737665.2834334</c:v>
                </c:pt>
                <c:pt idx="6">
                  <c:v>2061350.0472513</c:v>
                </c:pt>
                <c:pt idx="7">
                  <c:v>2241525.70101274</c:v>
                </c:pt>
                <c:pt idx="8">
                  <c:v>2792692.91954418</c:v>
                </c:pt>
                <c:pt idx="9">
                  <c:v>2236589.95614857</c:v>
                </c:pt>
                <c:pt idx="10">
                  <c:v>2236589.95614857</c:v>
                </c:pt>
              </c:numCache>
            </c:numRef>
          </c:xVal>
          <c:yVal>
            <c:numRef>
              <c:f>'[4]Eff Expl GOM'!$K$11:$K$21</c:f>
              <c:numCache>
                <c:formatCode>General</c:formatCode>
                <c:ptCount val="11"/>
                <c:pt idx="0">
                  <c:v>1.12002114428434</c:v>
                </c:pt>
                <c:pt idx="1">
                  <c:v>1.50856330913128</c:v>
                </c:pt>
                <c:pt idx="2">
                  <c:v>1.61255412919185</c:v>
                </c:pt>
                <c:pt idx="3">
                  <c:v>1.72200070709588</c:v>
                </c:pt>
                <c:pt idx="4">
                  <c:v>2.17492121176695</c:v>
                </c:pt>
                <c:pt idx="5">
                  <c:v>2.61672949523152</c:v>
                </c:pt>
                <c:pt idx="6">
                  <c:v>2.03022286563142</c:v>
                </c:pt>
                <c:pt idx="7">
                  <c:v>2.40282768007815</c:v>
                </c:pt>
                <c:pt idx="8">
                  <c:v>1.05811848460672</c:v>
                </c:pt>
                <c:pt idx="9">
                  <c:v>1.5309019834356</c:v>
                </c:pt>
                <c:pt idx="10">
                  <c:v>2.11812434654641</c:v>
                </c:pt>
              </c:numCache>
            </c:numRef>
          </c:yVal>
          <c:smooth val="0"/>
        </c:ser>
        <c:axId val="95497005"/>
        <c:axId val="86330913"/>
      </c:scatterChart>
      <c:valAx>
        <c:axId val="9549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loratory Footage Drilled (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913"/>
        <c:crossesAt val="0"/>
        <c:crossBetween val="midCat"/>
      </c:valAx>
      <c:valAx>
        <c:axId val="8633091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layout>
            <c:manualLayout>
              <c:xMode val="edge"/>
              <c:yMode val="edge"/>
              <c:x val="0.105761610397844"/>
              <c:y val="0.081407340006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475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layout>
        <c:manualLayout>
          <c:xMode val="edge"/>
          <c:yMode val="edge"/>
          <c:x val="0.27128161570403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426198565496"/>
          <c:y val="0.154534998356885"/>
          <c:w val="0.939127972819932"/>
          <c:h val="0.777357870522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6!$N$12:$N$22</c:f>
              <c:strCache>
                <c:ptCount val="11"/>
                <c:pt idx="0">
                  <c:v>2570.94514455152</c:v>
                </c:pt>
                <c:pt idx="1">
                  <c:v>4550.91363194648</c:v>
                </c:pt>
                <c:pt idx="2">
                  <c:v>6096.46337016637</c:v>
                </c:pt>
                <c:pt idx="3">
                  <c:v>7943.96385419348</c:v>
                </c:pt>
                <c:pt idx="4">
                  <c:v>10847.7449487208</c:v>
                </c:pt>
                <c:pt idx="5">
                  <c:v>12808.4660013524</c:v>
                </c:pt>
                <c:pt idx="6">
                  <c:v>14825.7230333602</c:v>
                </c:pt>
                <c:pt idx="7">
                  <c:v>17262.1722521102</c:v>
                </c:pt>
                <c:pt idx="8">
                  <c:v>19792.5379863759</c:v>
                </c:pt>
                <c:pt idx="9">
                  <c:v>21670.7077323343</c:v>
                </c:pt>
                <c:pt idx="10">
                  <c:v>25017.7360404318</c:v>
                </c:pt>
              </c:strCache>
            </c:strRef>
          </c:cat>
          <c:val>
            <c:numRef>
              <c:f>[5]Sheet6!$M$12:$M$22</c:f>
              <c:numCache>
                <c:formatCode>General</c:formatCode>
                <c:ptCount val="11"/>
                <c:pt idx="0">
                  <c:v>0.418523126516454</c:v>
                </c:pt>
                <c:pt idx="1">
                  <c:v>0.3813192001825</c:v>
                </c:pt>
                <c:pt idx="2">
                  <c:v>0.263983739837398</c:v>
                </c:pt>
                <c:pt idx="3">
                  <c:v>0.559133818329676</c:v>
                </c:pt>
                <c:pt idx="4">
                  <c:v>0.513468457663708</c:v>
                </c:pt>
                <c:pt idx="5">
                  <c:v>0.635990519062536</c:v>
                </c:pt>
                <c:pt idx="6">
                  <c:v>0.725737958411226</c:v>
                </c:pt>
                <c:pt idx="7">
                  <c:v>0.810195420782357</c:v>
                </c:pt>
                <c:pt idx="8">
                  <c:v>0.904612313154101</c:v>
                </c:pt>
                <c:pt idx="9">
                  <c:v>0.594195493991682</c:v>
                </c:pt>
                <c:pt idx="10">
                  <c:v>0.521955549576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87"/>
        <c:axId val="72470166"/>
      </c:lineChart>
      <c:catAx>
        <c:axId val="12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Gas Target Drilling Footage From 1990 (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66"/>
        <c:crossesAt val="0"/>
        <c:auto val="1"/>
        <c:lblAlgn val="ctr"/>
        <c:lblOffset val="100"/>
        <c:noMultiLvlLbl val="0"/>
      </c:catAx>
      <c:valAx>
        <c:axId val="7247016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cf Per Foot Drilled</a:t>
                </a:r>
              </a:p>
            </c:rich>
          </c:tx>
          <c:layout>
            <c:manualLayout>
              <c:xMode val="edge"/>
              <c:yMode val="edge"/>
              <c:x val="0.060872027180068"/>
              <c:y val="0.1099244166940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325" spc="-1" strike="noStrike">
                <a:solidFill>
                  <a:srgbClr val="000000"/>
                </a:solidFill>
                <a:latin typeface="Cooper Black"/>
              </a:rPr>
              <a:t>GAS TARGET EXPLORATORY FOOTAGE DRILLED</a:t>
            </a:r>
          </a:p>
        </c:rich>
      </c:tx>
      <c:layout>
        <c:manualLayout>
          <c:xMode val="edge"/>
          <c:yMode val="edge"/>
          <c:x val="0.135805964514911"/>
          <c:y val="0.0227571475517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745564363911"/>
          <c:y val="0.141883010187315"/>
          <c:w val="0.914496036240091"/>
          <c:h val="0.7893526125534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6!$N$12:$N$22</c:f>
              <c:strCache>
                <c:ptCount val="11"/>
                <c:pt idx="0">
                  <c:v>2570.94514455152</c:v>
                </c:pt>
                <c:pt idx="1">
                  <c:v>4550.91363194648</c:v>
                </c:pt>
                <c:pt idx="2">
                  <c:v>6096.46337016637</c:v>
                </c:pt>
                <c:pt idx="3">
                  <c:v>7943.96385419348</c:v>
                </c:pt>
                <c:pt idx="4">
                  <c:v>10847.7449487208</c:v>
                </c:pt>
                <c:pt idx="5">
                  <c:v>12808.4660013524</c:v>
                </c:pt>
                <c:pt idx="6">
                  <c:v>14825.7230333602</c:v>
                </c:pt>
                <c:pt idx="7">
                  <c:v>17262.1722521102</c:v>
                </c:pt>
                <c:pt idx="8">
                  <c:v>19792.5379863759</c:v>
                </c:pt>
                <c:pt idx="9">
                  <c:v>21670.7077323343</c:v>
                </c:pt>
                <c:pt idx="10">
                  <c:v>25017.7360404318</c:v>
                </c:pt>
              </c:strCache>
            </c:strRef>
          </c:cat>
          <c:val>
            <c:numRef>
              <c:f>[5]Sheet6!$I$12:$I$22</c:f>
              <c:numCache>
                <c:formatCode>General</c:formatCode>
                <c:ptCount val="11"/>
                <c:pt idx="0">
                  <c:v>2570.94514455152</c:v>
                </c:pt>
                <c:pt idx="1">
                  <c:v>1979.96848739496</c:v>
                </c:pt>
                <c:pt idx="2">
                  <c:v>1545.5497382199</c:v>
                </c:pt>
                <c:pt idx="3">
                  <c:v>1847.50048402711</c:v>
                </c:pt>
                <c:pt idx="4">
                  <c:v>2903.78109452736</c:v>
                </c:pt>
                <c:pt idx="5">
                  <c:v>1960.72105263158</c:v>
                </c:pt>
                <c:pt idx="6">
                  <c:v>2017.25703200776</c:v>
                </c:pt>
                <c:pt idx="7">
                  <c:v>2436.44921875</c:v>
                </c:pt>
                <c:pt idx="8">
                  <c:v>2530.36573426573</c:v>
                </c:pt>
                <c:pt idx="9">
                  <c:v>1878.16974595843</c:v>
                </c:pt>
                <c:pt idx="10">
                  <c:v>3347.02830809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9039"/>
        <c:axId val="15804530"/>
      </c:lineChart>
      <c:catAx>
        <c:axId val="9013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Gas Target Footage Drilled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530"/>
        <c:crossesAt val="0"/>
        <c:auto val="1"/>
        <c:lblAlgn val="ctr"/>
        <c:lblOffset val="100"/>
        <c:noMultiLvlLbl val="0"/>
      </c:catAx>
      <c:valAx>
        <c:axId val="1580453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ual Footage Drilled (1,000)</a:t>
                </a:r>
              </a:p>
            </c:rich>
          </c:tx>
          <c:layout>
            <c:manualLayout>
              <c:xMode val="edge"/>
              <c:yMode val="edge"/>
              <c:x val="0.0377029067572669"/>
              <c:y val="0.075911929017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475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layout>
        <c:manualLayout>
          <c:xMode val="edge"/>
          <c:yMode val="edge"/>
          <c:x val="0.25594563986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820687051718"/>
          <c:y val="0.154534998356885"/>
          <c:w val="0.90958852397131"/>
          <c:h val="0.77522182057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N$12:$N$22</c:f>
              <c:strCache>
                <c:ptCount val="11"/>
                <c:pt idx="0">
                  <c:v>4104.88031533684</c:v>
                </c:pt>
                <c:pt idx="1">
                  <c:v>7641.08439289031</c:v>
                </c:pt>
                <c:pt idx="2">
                  <c:v>11666.4800635787</c:v>
                </c:pt>
                <c:pt idx="3">
                  <c:v>17601.0274228105</c:v>
                </c:pt>
                <c:pt idx="4">
                  <c:v>24106.5802554471</c:v>
                </c:pt>
                <c:pt idx="5">
                  <c:v>30210.1755261805</c:v>
                </c:pt>
                <c:pt idx="6">
                  <c:v>37093.4800947084</c:v>
                </c:pt>
                <c:pt idx="7">
                  <c:v>45363.4372656318</c:v>
                </c:pt>
                <c:pt idx="8">
                  <c:v>54996.3349217005</c:v>
                </c:pt>
                <c:pt idx="9">
                  <c:v>61624.9307487239</c:v>
                </c:pt>
                <c:pt idx="10">
                  <c:v>71278.1061915775</c:v>
                </c:pt>
              </c:strCache>
            </c:strRef>
          </c:cat>
          <c:val>
            <c:numRef>
              <c:f>[5]Sheet5!$M$12:$M$22</c:f>
              <c:numCache>
                <c:formatCode>General</c:formatCode>
                <c:ptCount val="11"/>
                <c:pt idx="0">
                  <c:v>0.074545413384334</c:v>
                </c:pt>
                <c:pt idx="1">
                  <c:v>0.131496935641144</c:v>
                </c:pt>
                <c:pt idx="2">
                  <c:v>0.0953943491309831</c:v>
                </c:pt>
                <c:pt idx="3">
                  <c:v>0.0569546385832118</c:v>
                </c:pt>
                <c:pt idx="4">
                  <c:v>0.164782306374036</c:v>
                </c:pt>
                <c:pt idx="5">
                  <c:v>0.140572885642351</c:v>
                </c:pt>
                <c:pt idx="6">
                  <c:v>0.139613174229413</c:v>
                </c:pt>
                <c:pt idx="7">
                  <c:v>0.127449269472132</c:v>
                </c:pt>
                <c:pt idx="8">
                  <c:v>0.0983089443915552</c:v>
                </c:pt>
                <c:pt idx="9">
                  <c:v>0.096551368751562</c:v>
                </c:pt>
                <c:pt idx="10">
                  <c:v>0.0914724906044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3489"/>
        <c:axId val="7598874"/>
      </c:lineChart>
      <c:catAx>
        <c:axId val="398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Development Well Footage From 1990 (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74"/>
        <c:crossesAt val="0"/>
        <c:auto val="1"/>
        <c:lblAlgn val="ctr"/>
        <c:lblOffset val="100"/>
        <c:noMultiLvlLbl val="0"/>
      </c:catAx>
      <c:valAx>
        <c:axId val="759887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cf Per Footage Drilled</a:t>
                </a:r>
              </a:p>
            </c:rich>
          </c:tx>
          <c:layout>
            <c:manualLayout>
              <c:xMode val="edge"/>
              <c:yMode val="edge"/>
              <c:x val="0.0789920724801812"/>
              <c:y val="0.11403220506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325" spc="-1" strike="noStrike">
                <a:solidFill>
                  <a:srgbClr val="000000"/>
                </a:solidFill>
                <a:latin typeface="Cooper Black"/>
              </a:rPr>
              <a:t>GAS TARGET DEVELOPMENT FOOTAGE DRILLED</a:t>
            </a:r>
          </a:p>
        </c:rich>
      </c:tx>
      <c:layout>
        <c:manualLayout>
          <c:xMode val="edge"/>
          <c:yMode val="edge"/>
          <c:x val="0.116506228765572"/>
          <c:y val="0.0227571475517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11060777652"/>
          <c:y val="0.133174498849819"/>
          <c:w val="0.921055115137788"/>
          <c:h val="0.787955964508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N$12:$N$22</c:f>
              <c:strCache>
                <c:ptCount val="11"/>
                <c:pt idx="0">
                  <c:v>4104.88031533684</c:v>
                </c:pt>
                <c:pt idx="1">
                  <c:v>7641.08439289031</c:v>
                </c:pt>
                <c:pt idx="2">
                  <c:v>11666.4800635787</c:v>
                </c:pt>
                <c:pt idx="3">
                  <c:v>17601.0274228105</c:v>
                </c:pt>
                <c:pt idx="4">
                  <c:v>24106.5802554471</c:v>
                </c:pt>
                <c:pt idx="5">
                  <c:v>30210.1755261805</c:v>
                </c:pt>
                <c:pt idx="6">
                  <c:v>37093.4800947084</c:v>
                </c:pt>
                <c:pt idx="7">
                  <c:v>45363.4372656318</c:v>
                </c:pt>
                <c:pt idx="8">
                  <c:v>54996.3349217005</c:v>
                </c:pt>
                <c:pt idx="9">
                  <c:v>61624.9307487239</c:v>
                </c:pt>
                <c:pt idx="10">
                  <c:v>71278.1061915775</c:v>
                </c:pt>
              </c:strCache>
            </c:strRef>
          </c:cat>
          <c:val>
            <c:numRef>
              <c:f>[5]Sheet5!$I$12:$I$22</c:f>
              <c:numCache>
                <c:formatCode>General</c:formatCode>
                <c:ptCount val="11"/>
                <c:pt idx="0">
                  <c:v>4104.88031533684</c:v>
                </c:pt>
                <c:pt idx="1">
                  <c:v>3536.20407755347</c:v>
                </c:pt>
                <c:pt idx="2">
                  <c:v>4025.39567068843</c:v>
                </c:pt>
                <c:pt idx="3">
                  <c:v>5934.54735923178</c:v>
                </c:pt>
                <c:pt idx="4">
                  <c:v>6505.55283263659</c:v>
                </c:pt>
                <c:pt idx="5">
                  <c:v>6103.59527073338</c:v>
                </c:pt>
                <c:pt idx="6">
                  <c:v>6883.30456852792</c:v>
                </c:pt>
                <c:pt idx="7">
                  <c:v>8269.95717092338</c:v>
                </c:pt>
                <c:pt idx="8">
                  <c:v>9632.89765606869</c:v>
                </c:pt>
                <c:pt idx="9">
                  <c:v>6628.59582702339</c:v>
                </c:pt>
                <c:pt idx="10">
                  <c:v>9653.17544285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9899"/>
        <c:axId val="40982950"/>
      </c:lineChart>
      <c:catAx>
        <c:axId val="9183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Gas Target Footage Drilled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50"/>
        <c:crossesAt val="0"/>
        <c:auto val="1"/>
        <c:lblAlgn val="ctr"/>
        <c:lblOffset val="100"/>
        <c:noMultiLvlLbl val="0"/>
      </c:catAx>
      <c:valAx>
        <c:axId val="4098295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0 FEET</a:t>
                </a:r>
              </a:p>
            </c:rich>
          </c:tx>
          <c:layout>
            <c:manualLayout>
              <c:xMode val="edge"/>
              <c:yMode val="edge"/>
              <c:x val="0.0581823329558324"/>
              <c:y val="0.0948899112717713"/>
            </c:manualLayout>
          </c:layout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Wells Vs Effectiveness of 
Exploration Onshore Texas Gulf Co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722914307286"/>
          <c:y val="0.133174498849819"/>
          <c:w val="0.940590788976973"/>
          <c:h val="0.777111403220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17'!$G$12:$G$22</c:f>
              <c:numCache>
                <c:formatCode>General</c:formatCode>
                <c:ptCount val="11"/>
                <c:pt idx="0">
                  <c:v>410.918781725888</c:v>
                </c:pt>
                <c:pt idx="1">
                  <c:v>319.424460431655</c:v>
                </c:pt>
                <c:pt idx="2">
                  <c:v>262.771186440678</c:v>
                </c:pt>
                <c:pt idx="3">
                  <c:v>311.375</c:v>
                </c:pt>
                <c:pt idx="4">
                  <c:v>472.922535211268</c:v>
                </c:pt>
                <c:pt idx="5">
                  <c:v>324.783783783784</c:v>
                </c:pt>
                <c:pt idx="6">
                  <c:v>323.696774193548</c:v>
                </c:pt>
                <c:pt idx="7">
                  <c:v>359.034482758621</c:v>
                </c:pt>
                <c:pt idx="8">
                  <c:v>363.572916666667</c:v>
                </c:pt>
                <c:pt idx="9">
                  <c:v>295.992537313433</c:v>
                </c:pt>
                <c:pt idx="10">
                  <c:v>483.912195121951</c:v>
                </c:pt>
              </c:numCache>
            </c:numRef>
          </c:xVal>
          <c:yVal>
            <c:numRef>
              <c:f>'T-17'!$L$12:$L$22</c:f>
              <c:numCache>
                <c:formatCode>General</c:formatCode>
                <c:ptCount val="11"/>
                <c:pt idx="0">
                  <c:v>3.09550221739077</c:v>
                </c:pt>
                <c:pt idx="1">
                  <c:v>3.24959459459459</c:v>
                </c:pt>
                <c:pt idx="2">
                  <c:v>3.89312090818202</c:v>
                </c:pt>
                <c:pt idx="3">
                  <c:v>4.3741469289442</c:v>
                </c:pt>
                <c:pt idx="4">
                  <c:v>4.16981609708883</c:v>
                </c:pt>
                <c:pt idx="5">
                  <c:v>5.40051593575768</c:v>
                </c:pt>
                <c:pt idx="6">
                  <c:v>7.66766986227652</c:v>
                </c:pt>
                <c:pt idx="7">
                  <c:v>7.55916250480215</c:v>
                </c:pt>
                <c:pt idx="8">
                  <c:v>7.70959516373951</c:v>
                </c:pt>
                <c:pt idx="9">
                  <c:v>5.46973249628117</c:v>
                </c:pt>
                <c:pt idx="10">
                  <c:v>4.75292836837967</c:v>
                </c:pt>
              </c:numCache>
            </c:numRef>
          </c:yVal>
          <c:smooth val="0"/>
        </c:ser>
        <c:axId val="36902355"/>
        <c:axId val="74180871"/>
      </c:scatterChart>
      <c:valAx>
        <c:axId val="3690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71"/>
        <c:crossesAt val="0"/>
        <c:crossBetween val="midCat"/>
      </c:valAx>
      <c:valAx>
        <c:axId val="7418087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layout>
            <c:manualLayout>
              <c:xMode val="edge"/>
              <c:yMode val="edge"/>
              <c:x val="0.0416194790486976"/>
              <c:y val="0.0567696352283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875" spc="-1" strike="noStrike">
                <a:solidFill>
                  <a:srgbClr val="000000"/>
                </a:solidFill>
                <a:latin typeface="Cooper Black"/>
              </a:rPr>
              <a:t>The Relationship Between Drilling Footage and the Effectiveness of  Development Drilling  Onshore Texas Gulf Coast</a:t>
            </a:r>
          </a:p>
        </c:rich>
      </c:tx>
      <c:layout>
        <c:manualLayout>
          <c:xMode val="edge"/>
          <c:yMode val="edge"/>
          <c:x val="0.060919214798037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426198565496"/>
          <c:y val="0.158642786723628"/>
          <c:w val="0.939127972819932"/>
          <c:h val="0.773332237923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18'!$I$12:$I$22</c:f>
              <c:numCache>
                <c:formatCode>General</c:formatCode>
                <c:ptCount val="11"/>
                <c:pt idx="0">
                  <c:v>4104.88031533684</c:v>
                </c:pt>
                <c:pt idx="1">
                  <c:v>3536.20407755347</c:v>
                </c:pt>
                <c:pt idx="2">
                  <c:v>4025.39567068843</c:v>
                </c:pt>
                <c:pt idx="3">
                  <c:v>5934.54735923178</c:v>
                </c:pt>
                <c:pt idx="4">
                  <c:v>6505.55283263659</c:v>
                </c:pt>
                <c:pt idx="5">
                  <c:v>6103.59527073338</c:v>
                </c:pt>
                <c:pt idx="6">
                  <c:v>6883.30456852792</c:v>
                </c:pt>
                <c:pt idx="7">
                  <c:v>8269.95717092338</c:v>
                </c:pt>
                <c:pt idx="8">
                  <c:v>9632.89765606869</c:v>
                </c:pt>
                <c:pt idx="9">
                  <c:v>6628.59582702339</c:v>
                </c:pt>
                <c:pt idx="10">
                  <c:v>9653.17544285368</c:v>
                </c:pt>
              </c:numCache>
            </c:numRef>
          </c:xVal>
          <c:yVal>
            <c:numRef>
              <c:f>'T-18'!$M$12:$M$22</c:f>
              <c:numCache>
                <c:formatCode>General</c:formatCode>
                <c:ptCount val="11"/>
                <c:pt idx="0">
                  <c:v>0.074545413384334</c:v>
                </c:pt>
                <c:pt idx="1">
                  <c:v>0.0814432633648377</c:v>
                </c:pt>
                <c:pt idx="2">
                  <c:v>0.0176380176778641</c:v>
                </c:pt>
                <c:pt idx="3">
                  <c:v>0.0829043851566279</c:v>
                </c:pt>
                <c:pt idx="4">
                  <c:v>0.132809620062656</c:v>
                </c:pt>
                <c:pt idx="5">
                  <c:v>0.183662243362559</c:v>
                </c:pt>
                <c:pt idx="6">
                  <c:v>-0.0101695340229541</c:v>
                </c:pt>
                <c:pt idx="7">
                  <c:v>0.0355503654884314</c:v>
                </c:pt>
                <c:pt idx="8">
                  <c:v>0.0331156845416115</c:v>
                </c:pt>
                <c:pt idx="9">
                  <c:v>0.139396038635068</c:v>
                </c:pt>
                <c:pt idx="10">
                  <c:v>0.00455808560203612</c:v>
                </c:pt>
              </c:numCache>
            </c:numRef>
          </c:yVal>
          <c:smooth val="0"/>
        </c:ser>
        <c:axId val="49428719"/>
        <c:axId val="94136379"/>
      </c:scatterChart>
      <c:valAx>
        <c:axId val="4942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ual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79"/>
        <c:crossesAt val="0"/>
        <c:crossBetween val="midCat"/>
      </c:valAx>
      <c:valAx>
        <c:axId val="941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layout>
            <c:manualLayout>
              <c:xMode val="edge"/>
              <c:yMode val="edge"/>
              <c:x val="0.0764911287278218"/>
              <c:y val="0.090782122905027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NEW GAS DISCOVERIES AS A RESULT OF
 EXPLORATION</a:t>
            </a:r>
          </a:p>
        </c:rich>
      </c:tx>
      <c:layout>
        <c:manualLayout>
          <c:xMode val="edge"/>
          <c:yMode val="edge"/>
          <c:x val="0.125791640278657"/>
          <c:y val="0.0289398621345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712476250792"/>
          <c:y val="0.149215593059187"/>
          <c:w val="0.941101963267891"/>
          <c:h val="0.784525790349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erve Additions  La Onshore'!$A$11:$A$34</c:f>
              <c:strCache>
                <c:ptCount val="2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</c:strCache>
            </c:strRef>
          </c:cat>
          <c:val>
            <c:numRef>
              <c:f>'[1]Reserve Additions  La Onshore'!$L$11:$L$34</c:f>
              <c:numCache>
                <c:formatCode>General</c:formatCode>
                <c:ptCount val="24"/>
                <c:pt idx="0">
                  <c:v>1317</c:v>
                </c:pt>
                <c:pt idx="1">
                  <c:v>2265</c:v>
                </c:pt>
                <c:pt idx="2">
                  <c:v>1134</c:v>
                </c:pt>
                <c:pt idx="3">
                  <c:v>1619</c:v>
                </c:pt>
                <c:pt idx="4">
                  <c:v>1996</c:v>
                </c:pt>
                <c:pt idx="5">
                  <c:v>1203</c:v>
                </c:pt>
                <c:pt idx="6">
                  <c:v>1073</c:v>
                </c:pt>
                <c:pt idx="7">
                  <c:v>922</c:v>
                </c:pt>
                <c:pt idx="8">
                  <c:v>843</c:v>
                </c:pt>
                <c:pt idx="9">
                  <c:v>891</c:v>
                </c:pt>
                <c:pt idx="10">
                  <c:v>687</c:v>
                </c:pt>
                <c:pt idx="11">
                  <c:v>708</c:v>
                </c:pt>
                <c:pt idx="12">
                  <c:v>805</c:v>
                </c:pt>
                <c:pt idx="13">
                  <c:v>878</c:v>
                </c:pt>
                <c:pt idx="14">
                  <c:v>465</c:v>
                </c:pt>
                <c:pt idx="15">
                  <c:v>384</c:v>
                </c:pt>
                <c:pt idx="16">
                  <c:v>338</c:v>
                </c:pt>
                <c:pt idx="17">
                  <c:v>1072</c:v>
                </c:pt>
                <c:pt idx="18">
                  <c:v>858</c:v>
                </c:pt>
                <c:pt idx="19">
                  <c:v>961</c:v>
                </c:pt>
                <c:pt idx="20">
                  <c:v>1054</c:v>
                </c:pt>
                <c:pt idx="21">
                  <c:v>947</c:v>
                </c:pt>
                <c:pt idx="22">
                  <c:v>640</c:v>
                </c:pt>
                <c:pt idx="23">
                  <c:v>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4536"/>
        <c:axId val="18107765"/>
      </c:lineChart>
      <c:catAx>
        <c:axId val="868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65"/>
        <c:crossesAt val="0"/>
        <c:auto val="1"/>
        <c:lblAlgn val="ctr"/>
        <c:lblOffset val="100"/>
        <c:noMultiLvlLbl val="0"/>
      </c:catAx>
      <c:valAx>
        <c:axId val="18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108415136162128"/>
              <c:y val="0.120216306156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Productive Capacity and Actual Production</a:t>
            </a:r>
          </a:p>
        </c:rich>
      </c:tx>
      <c:layout>
        <c:manualLayout>
          <c:xMode val="edge"/>
          <c:yMode val="edge"/>
          <c:x val="0.0954718176060798"/>
          <c:y val="0.03529831233658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243191893604"/>
          <c:y val="0.125445685761826"/>
          <c:w val="0.968294806839772"/>
          <c:h val="0.85922272403137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5!$C$10:$C$165</c:f>
              <c:strCache>
                <c:ptCount val="156"/>
                <c:pt idx="0">
                  <c:v>1986</c:v>
                </c:pt>
                <c:pt idx="1">
                  <c:v>1986</c:v>
                </c:pt>
                <c:pt idx="2">
                  <c:v>1986</c:v>
                </c:pt>
                <c:pt idx="3">
                  <c:v>1986</c:v>
                </c:pt>
                <c:pt idx="4">
                  <c:v>1986</c:v>
                </c:pt>
                <c:pt idx="5">
                  <c:v>1986</c:v>
                </c:pt>
                <c:pt idx="6">
                  <c:v>1986</c:v>
                </c:pt>
                <c:pt idx="7">
                  <c:v>1986</c:v>
                </c:pt>
                <c:pt idx="8">
                  <c:v>1986</c:v>
                </c:pt>
                <c:pt idx="9">
                  <c:v>1986</c:v>
                </c:pt>
                <c:pt idx="10">
                  <c:v>1986</c:v>
                </c:pt>
                <c:pt idx="11">
                  <c:v>1986</c:v>
                </c:pt>
                <c:pt idx="12">
                  <c:v>1987</c:v>
                </c:pt>
                <c:pt idx="13">
                  <c:v>1987</c:v>
                </c:pt>
                <c:pt idx="14">
                  <c:v>1987</c:v>
                </c:pt>
                <c:pt idx="15">
                  <c:v>1987</c:v>
                </c:pt>
                <c:pt idx="16">
                  <c:v>1987</c:v>
                </c:pt>
                <c:pt idx="17">
                  <c:v>1987</c:v>
                </c:pt>
                <c:pt idx="18">
                  <c:v>1987</c:v>
                </c:pt>
                <c:pt idx="19">
                  <c:v>1987</c:v>
                </c:pt>
                <c:pt idx="20">
                  <c:v>1987</c:v>
                </c:pt>
                <c:pt idx="21">
                  <c:v>1987</c:v>
                </c:pt>
                <c:pt idx="22">
                  <c:v>1987</c:v>
                </c:pt>
                <c:pt idx="23">
                  <c:v>1987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8</c:v>
                </c:pt>
                <c:pt idx="33">
                  <c:v>1988</c:v>
                </c:pt>
                <c:pt idx="34">
                  <c:v>1988</c:v>
                </c:pt>
                <c:pt idx="35">
                  <c:v>1988</c:v>
                </c:pt>
                <c:pt idx="36">
                  <c:v>1989</c:v>
                </c:pt>
                <c:pt idx="37">
                  <c:v>1989</c:v>
                </c:pt>
                <c:pt idx="38">
                  <c:v>1989</c:v>
                </c:pt>
                <c:pt idx="39">
                  <c:v>1989</c:v>
                </c:pt>
                <c:pt idx="40">
                  <c:v>1989</c:v>
                </c:pt>
                <c:pt idx="41">
                  <c:v>1989</c:v>
                </c:pt>
                <c:pt idx="42">
                  <c:v>1989</c:v>
                </c:pt>
                <c:pt idx="43">
                  <c:v>1989</c:v>
                </c:pt>
                <c:pt idx="44">
                  <c:v>1989</c:v>
                </c:pt>
                <c:pt idx="45">
                  <c:v>1989</c:v>
                </c:pt>
                <c:pt idx="46">
                  <c:v>1989</c:v>
                </c:pt>
                <c:pt idx="47">
                  <c:v>1989</c:v>
                </c:pt>
                <c:pt idx="48">
                  <c:v>1990</c:v>
                </c:pt>
                <c:pt idx="49">
                  <c:v>1990</c:v>
                </c:pt>
                <c:pt idx="50">
                  <c:v>1990</c:v>
                </c:pt>
                <c:pt idx="51">
                  <c:v>1990</c:v>
                </c:pt>
                <c:pt idx="52">
                  <c:v>1990</c:v>
                </c:pt>
                <c:pt idx="53">
                  <c:v>1990</c:v>
                </c:pt>
                <c:pt idx="54">
                  <c:v>1990</c:v>
                </c:pt>
                <c:pt idx="55">
                  <c:v>1990</c:v>
                </c:pt>
                <c:pt idx="56">
                  <c:v>1990</c:v>
                </c:pt>
                <c:pt idx="57">
                  <c:v>1990</c:v>
                </c:pt>
                <c:pt idx="58">
                  <c:v>1990</c:v>
                </c:pt>
                <c:pt idx="59">
                  <c:v>1990</c:v>
                </c:pt>
                <c:pt idx="60">
                  <c:v>1991</c:v>
                </c:pt>
                <c:pt idx="61">
                  <c:v>1991</c:v>
                </c:pt>
                <c:pt idx="62">
                  <c:v>1991</c:v>
                </c:pt>
                <c:pt idx="63">
                  <c:v>1991</c:v>
                </c:pt>
                <c:pt idx="64">
                  <c:v>1991</c:v>
                </c:pt>
                <c:pt idx="65">
                  <c:v>1991</c:v>
                </c:pt>
                <c:pt idx="66">
                  <c:v>1991</c:v>
                </c:pt>
                <c:pt idx="67">
                  <c:v>1991</c:v>
                </c:pt>
                <c:pt idx="68">
                  <c:v>1991</c:v>
                </c:pt>
                <c:pt idx="69">
                  <c:v>1991</c:v>
                </c:pt>
                <c:pt idx="70">
                  <c:v>1991</c:v>
                </c:pt>
                <c:pt idx="71">
                  <c:v>1991</c:v>
                </c:pt>
                <c:pt idx="72">
                  <c:v>1992</c:v>
                </c:pt>
                <c:pt idx="73">
                  <c:v>1992</c:v>
                </c:pt>
                <c:pt idx="74">
                  <c:v>1992</c:v>
                </c:pt>
                <c:pt idx="75">
                  <c:v>1992</c:v>
                </c:pt>
                <c:pt idx="76">
                  <c:v>1992</c:v>
                </c:pt>
                <c:pt idx="77">
                  <c:v>1992</c:v>
                </c:pt>
                <c:pt idx="78">
                  <c:v>1992</c:v>
                </c:pt>
                <c:pt idx="79">
                  <c:v>1992</c:v>
                </c:pt>
                <c:pt idx="80">
                  <c:v>1992</c:v>
                </c:pt>
                <c:pt idx="81">
                  <c:v>1992</c:v>
                </c:pt>
                <c:pt idx="82">
                  <c:v>1992</c:v>
                </c:pt>
                <c:pt idx="83">
                  <c:v>1992</c:v>
                </c:pt>
                <c:pt idx="84">
                  <c:v>1993</c:v>
                </c:pt>
                <c:pt idx="85">
                  <c:v>1993</c:v>
                </c:pt>
                <c:pt idx="86">
                  <c:v>1993</c:v>
                </c:pt>
                <c:pt idx="87">
                  <c:v>1993</c:v>
                </c:pt>
                <c:pt idx="88">
                  <c:v>1993</c:v>
                </c:pt>
                <c:pt idx="89">
                  <c:v>1993</c:v>
                </c:pt>
                <c:pt idx="90">
                  <c:v>1993</c:v>
                </c:pt>
                <c:pt idx="91">
                  <c:v>1993</c:v>
                </c:pt>
                <c:pt idx="92">
                  <c:v>1993</c:v>
                </c:pt>
                <c:pt idx="93">
                  <c:v>1993</c:v>
                </c:pt>
                <c:pt idx="94">
                  <c:v>1993</c:v>
                </c:pt>
                <c:pt idx="95">
                  <c:v>1993</c:v>
                </c:pt>
                <c:pt idx="96">
                  <c:v>1994</c:v>
                </c:pt>
                <c:pt idx="97">
                  <c:v>1994</c:v>
                </c:pt>
                <c:pt idx="98">
                  <c:v>1994</c:v>
                </c:pt>
                <c:pt idx="99">
                  <c:v>1994</c:v>
                </c:pt>
                <c:pt idx="100">
                  <c:v>1994</c:v>
                </c:pt>
                <c:pt idx="101">
                  <c:v>1994</c:v>
                </c:pt>
                <c:pt idx="102">
                  <c:v>1994</c:v>
                </c:pt>
                <c:pt idx="103">
                  <c:v>1994</c:v>
                </c:pt>
                <c:pt idx="104">
                  <c:v>1994</c:v>
                </c:pt>
                <c:pt idx="105">
                  <c:v>1994</c:v>
                </c:pt>
                <c:pt idx="106">
                  <c:v>1994</c:v>
                </c:pt>
                <c:pt idx="107">
                  <c:v>1994</c:v>
                </c:pt>
                <c:pt idx="108">
                  <c:v>1995</c:v>
                </c:pt>
                <c:pt idx="109">
                  <c:v>1995</c:v>
                </c:pt>
                <c:pt idx="110">
                  <c:v>1995</c:v>
                </c:pt>
                <c:pt idx="111">
                  <c:v>1995</c:v>
                </c:pt>
                <c:pt idx="112">
                  <c:v>1995</c:v>
                </c:pt>
                <c:pt idx="113">
                  <c:v>1995</c:v>
                </c:pt>
                <c:pt idx="114">
                  <c:v>1995</c:v>
                </c:pt>
                <c:pt idx="115">
                  <c:v>1995</c:v>
                </c:pt>
                <c:pt idx="116">
                  <c:v>1995</c:v>
                </c:pt>
                <c:pt idx="117">
                  <c:v>1995</c:v>
                </c:pt>
                <c:pt idx="118">
                  <c:v>1995</c:v>
                </c:pt>
                <c:pt idx="119">
                  <c:v>1995</c:v>
                </c:pt>
                <c:pt idx="120">
                  <c:v>1996</c:v>
                </c:pt>
                <c:pt idx="121">
                  <c:v>1996</c:v>
                </c:pt>
                <c:pt idx="122">
                  <c:v>1996</c:v>
                </c:pt>
                <c:pt idx="123">
                  <c:v>1996</c:v>
                </c:pt>
                <c:pt idx="124">
                  <c:v>1996</c:v>
                </c:pt>
                <c:pt idx="125">
                  <c:v>1996</c:v>
                </c:pt>
                <c:pt idx="126">
                  <c:v>1996</c:v>
                </c:pt>
                <c:pt idx="127">
                  <c:v>1996</c:v>
                </c:pt>
                <c:pt idx="128">
                  <c:v>1996</c:v>
                </c:pt>
                <c:pt idx="129">
                  <c:v>1996</c:v>
                </c:pt>
                <c:pt idx="130">
                  <c:v>1996</c:v>
                </c:pt>
                <c:pt idx="131">
                  <c:v>1996</c:v>
                </c:pt>
                <c:pt idx="132">
                  <c:v>1997</c:v>
                </c:pt>
                <c:pt idx="133">
                  <c:v>1997</c:v>
                </c:pt>
                <c:pt idx="134">
                  <c:v>1997</c:v>
                </c:pt>
                <c:pt idx="135">
                  <c:v>1997</c:v>
                </c:pt>
                <c:pt idx="136">
                  <c:v>1997</c:v>
                </c:pt>
                <c:pt idx="137">
                  <c:v>1997</c:v>
                </c:pt>
                <c:pt idx="138">
                  <c:v>1997</c:v>
                </c:pt>
                <c:pt idx="139">
                  <c:v>1997</c:v>
                </c:pt>
                <c:pt idx="140">
                  <c:v>1997</c:v>
                </c:pt>
                <c:pt idx="141">
                  <c:v>1997</c:v>
                </c:pt>
                <c:pt idx="142">
                  <c:v>1997</c:v>
                </c:pt>
                <c:pt idx="143">
                  <c:v>1997</c:v>
                </c:pt>
                <c:pt idx="144">
                  <c:v>1998</c:v>
                </c:pt>
                <c:pt idx="145">
                  <c:v>1998</c:v>
                </c:pt>
                <c:pt idx="146">
                  <c:v>1998</c:v>
                </c:pt>
                <c:pt idx="147">
                  <c:v>1998</c:v>
                </c:pt>
                <c:pt idx="148">
                  <c:v>1998</c:v>
                </c:pt>
                <c:pt idx="149">
                  <c:v>1998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8</c:v>
                </c:pt>
                <c:pt idx="155">
                  <c:v>1998</c:v>
                </c:pt>
              </c:strCache>
            </c:strRef>
          </c:cat>
          <c:val>
            <c:numRef>
              <c:f>[6]Sheet5!$E$10:$E$165</c:f>
              <c:numCache>
                <c:formatCode>General</c:formatCode>
                <c:ptCount val="156"/>
                <c:pt idx="0">
                  <c:v>5033666</c:v>
                </c:pt>
                <c:pt idx="1">
                  <c:v>4881269</c:v>
                </c:pt>
                <c:pt idx="2">
                  <c:v>4801839</c:v>
                </c:pt>
                <c:pt idx="3">
                  <c:v>4539908</c:v>
                </c:pt>
                <c:pt idx="4">
                  <c:v>4494059</c:v>
                </c:pt>
                <c:pt idx="5">
                  <c:v>4445427</c:v>
                </c:pt>
                <c:pt idx="6">
                  <c:v>4484664</c:v>
                </c:pt>
                <c:pt idx="7">
                  <c:v>4350515</c:v>
                </c:pt>
                <c:pt idx="8">
                  <c:v>4337615</c:v>
                </c:pt>
                <c:pt idx="9">
                  <c:v>4399135</c:v>
                </c:pt>
                <c:pt idx="10">
                  <c:v>4633295</c:v>
                </c:pt>
                <c:pt idx="11">
                  <c:v>4613391</c:v>
                </c:pt>
                <c:pt idx="12">
                  <c:v>4665348</c:v>
                </c:pt>
                <c:pt idx="13">
                  <c:v>4592829</c:v>
                </c:pt>
                <c:pt idx="14">
                  <c:v>4544205</c:v>
                </c:pt>
                <c:pt idx="15">
                  <c:v>4453603</c:v>
                </c:pt>
                <c:pt idx="16">
                  <c:v>4293895</c:v>
                </c:pt>
                <c:pt idx="17">
                  <c:v>4235270</c:v>
                </c:pt>
                <c:pt idx="18">
                  <c:v>4159784</c:v>
                </c:pt>
                <c:pt idx="19">
                  <c:v>4150787</c:v>
                </c:pt>
                <c:pt idx="20">
                  <c:v>4262861</c:v>
                </c:pt>
                <c:pt idx="21">
                  <c:v>4259902</c:v>
                </c:pt>
                <c:pt idx="22">
                  <c:v>4449681</c:v>
                </c:pt>
                <c:pt idx="23">
                  <c:v>4488487</c:v>
                </c:pt>
                <c:pt idx="24">
                  <c:v>4442992</c:v>
                </c:pt>
                <c:pt idx="25">
                  <c:v>4464413</c:v>
                </c:pt>
                <c:pt idx="26">
                  <c:v>4555974</c:v>
                </c:pt>
                <c:pt idx="27">
                  <c:v>4363424</c:v>
                </c:pt>
                <c:pt idx="28">
                  <c:v>4286146</c:v>
                </c:pt>
                <c:pt idx="29">
                  <c:v>4283057</c:v>
                </c:pt>
                <c:pt idx="30">
                  <c:v>4347644</c:v>
                </c:pt>
                <c:pt idx="31">
                  <c:v>4429547</c:v>
                </c:pt>
                <c:pt idx="32">
                  <c:v>4313132</c:v>
                </c:pt>
                <c:pt idx="33">
                  <c:v>4416801</c:v>
                </c:pt>
                <c:pt idx="34">
                  <c:v>4489710</c:v>
                </c:pt>
                <c:pt idx="35">
                  <c:v>4499861</c:v>
                </c:pt>
                <c:pt idx="36">
                  <c:v>4502001</c:v>
                </c:pt>
                <c:pt idx="37">
                  <c:v>4422811</c:v>
                </c:pt>
                <c:pt idx="38">
                  <c:v>4485095</c:v>
                </c:pt>
                <c:pt idx="39">
                  <c:v>4439921</c:v>
                </c:pt>
                <c:pt idx="40">
                  <c:v>4377961</c:v>
                </c:pt>
                <c:pt idx="41">
                  <c:v>4334957</c:v>
                </c:pt>
                <c:pt idx="42">
                  <c:v>4314516</c:v>
                </c:pt>
                <c:pt idx="43">
                  <c:v>4319926</c:v>
                </c:pt>
                <c:pt idx="44">
                  <c:v>4260880</c:v>
                </c:pt>
                <c:pt idx="45">
                  <c:v>4355634</c:v>
                </c:pt>
                <c:pt idx="46">
                  <c:v>4451871</c:v>
                </c:pt>
                <c:pt idx="47">
                  <c:v>4146209</c:v>
                </c:pt>
                <c:pt idx="48">
                  <c:v>4538520</c:v>
                </c:pt>
                <c:pt idx="49">
                  <c:v>4498812</c:v>
                </c:pt>
                <c:pt idx="50">
                  <c:v>4424457</c:v>
                </c:pt>
                <c:pt idx="51">
                  <c:v>4269101</c:v>
                </c:pt>
                <c:pt idx="52">
                  <c:v>4199002</c:v>
                </c:pt>
                <c:pt idx="53">
                  <c:v>4239397</c:v>
                </c:pt>
                <c:pt idx="54">
                  <c:v>4281678</c:v>
                </c:pt>
                <c:pt idx="55">
                  <c:v>4256071</c:v>
                </c:pt>
                <c:pt idx="56">
                  <c:v>4204141</c:v>
                </c:pt>
                <c:pt idx="57">
                  <c:v>4318689</c:v>
                </c:pt>
                <c:pt idx="58">
                  <c:v>4397311</c:v>
                </c:pt>
                <c:pt idx="59">
                  <c:v>4383309</c:v>
                </c:pt>
                <c:pt idx="60">
                  <c:v>4515691</c:v>
                </c:pt>
                <c:pt idx="61">
                  <c:v>4409247</c:v>
                </c:pt>
                <c:pt idx="62">
                  <c:v>4302136</c:v>
                </c:pt>
                <c:pt idx="63">
                  <c:v>4260511</c:v>
                </c:pt>
                <c:pt idx="64">
                  <c:v>4171285</c:v>
                </c:pt>
                <c:pt idx="65">
                  <c:v>4131864</c:v>
                </c:pt>
                <c:pt idx="66">
                  <c:v>3920578</c:v>
                </c:pt>
                <c:pt idx="67">
                  <c:v>3898888</c:v>
                </c:pt>
                <c:pt idx="68">
                  <c:v>3899012</c:v>
                </c:pt>
                <c:pt idx="69">
                  <c:v>4211029</c:v>
                </c:pt>
                <c:pt idx="70">
                  <c:v>4315871</c:v>
                </c:pt>
                <c:pt idx="71">
                  <c:v>4357631</c:v>
                </c:pt>
                <c:pt idx="72">
                  <c:v>4336372</c:v>
                </c:pt>
                <c:pt idx="73">
                  <c:v>4047999</c:v>
                </c:pt>
                <c:pt idx="74">
                  <c:v>3950588</c:v>
                </c:pt>
                <c:pt idx="75">
                  <c:v>3945084</c:v>
                </c:pt>
                <c:pt idx="76">
                  <c:v>4076774</c:v>
                </c:pt>
                <c:pt idx="77">
                  <c:v>4109056</c:v>
                </c:pt>
                <c:pt idx="78">
                  <c:v>4065834</c:v>
                </c:pt>
                <c:pt idx="79">
                  <c:v>3848442</c:v>
                </c:pt>
                <c:pt idx="80">
                  <c:v>4061139</c:v>
                </c:pt>
                <c:pt idx="81">
                  <c:v>4182339</c:v>
                </c:pt>
                <c:pt idx="82">
                  <c:v>4230595</c:v>
                </c:pt>
                <c:pt idx="83">
                  <c:v>4236265</c:v>
                </c:pt>
                <c:pt idx="84">
                  <c:v>4146766</c:v>
                </c:pt>
                <c:pt idx="85">
                  <c:v>4188939</c:v>
                </c:pt>
                <c:pt idx="86">
                  <c:v>4128662</c:v>
                </c:pt>
                <c:pt idx="87">
                  <c:v>4206761</c:v>
                </c:pt>
                <c:pt idx="88">
                  <c:v>4145864</c:v>
                </c:pt>
                <c:pt idx="89">
                  <c:v>4076869</c:v>
                </c:pt>
                <c:pt idx="90">
                  <c:v>4085133</c:v>
                </c:pt>
                <c:pt idx="91">
                  <c:v>3934656</c:v>
                </c:pt>
                <c:pt idx="92">
                  <c:v>3988114</c:v>
                </c:pt>
                <c:pt idx="93">
                  <c:v>3795376</c:v>
                </c:pt>
                <c:pt idx="94">
                  <c:v>3962363</c:v>
                </c:pt>
                <c:pt idx="95">
                  <c:v>3941957</c:v>
                </c:pt>
                <c:pt idx="96">
                  <c:v>3886586</c:v>
                </c:pt>
                <c:pt idx="97">
                  <c:v>3984438</c:v>
                </c:pt>
                <c:pt idx="98">
                  <c:v>4007212</c:v>
                </c:pt>
                <c:pt idx="99">
                  <c:v>3928788</c:v>
                </c:pt>
                <c:pt idx="100">
                  <c:v>3914096</c:v>
                </c:pt>
                <c:pt idx="101">
                  <c:v>3928833</c:v>
                </c:pt>
                <c:pt idx="102">
                  <c:v>3892197</c:v>
                </c:pt>
                <c:pt idx="103">
                  <c:v>3901506</c:v>
                </c:pt>
                <c:pt idx="104">
                  <c:v>3854542</c:v>
                </c:pt>
                <c:pt idx="105">
                  <c:v>3815073</c:v>
                </c:pt>
                <c:pt idx="106">
                  <c:v>3860771</c:v>
                </c:pt>
                <c:pt idx="107">
                  <c:v>3831540</c:v>
                </c:pt>
                <c:pt idx="108">
                  <c:v>3837129</c:v>
                </c:pt>
                <c:pt idx="109">
                  <c:v>3759138</c:v>
                </c:pt>
                <c:pt idx="110">
                  <c:v>3864902</c:v>
                </c:pt>
                <c:pt idx="111">
                  <c:v>3950449</c:v>
                </c:pt>
                <c:pt idx="112">
                  <c:v>3904451</c:v>
                </c:pt>
                <c:pt idx="113">
                  <c:v>3903333</c:v>
                </c:pt>
                <c:pt idx="114">
                  <c:v>3873394</c:v>
                </c:pt>
                <c:pt idx="115">
                  <c:v>3909582</c:v>
                </c:pt>
                <c:pt idx="116">
                  <c:v>3911274</c:v>
                </c:pt>
                <c:pt idx="117">
                  <c:v>3958731</c:v>
                </c:pt>
                <c:pt idx="118">
                  <c:v>3945214</c:v>
                </c:pt>
                <c:pt idx="119">
                  <c:v>3847976</c:v>
                </c:pt>
                <c:pt idx="120">
                  <c:v>3870387</c:v>
                </c:pt>
                <c:pt idx="121">
                  <c:v>3691345</c:v>
                </c:pt>
                <c:pt idx="122">
                  <c:v>3500290</c:v>
                </c:pt>
                <c:pt idx="123">
                  <c:v>3495367</c:v>
                </c:pt>
                <c:pt idx="124">
                  <c:v>3573065</c:v>
                </c:pt>
                <c:pt idx="125">
                  <c:v>3549000</c:v>
                </c:pt>
                <c:pt idx="126">
                  <c:v>3783484</c:v>
                </c:pt>
                <c:pt idx="127">
                  <c:v>3866226</c:v>
                </c:pt>
                <c:pt idx="128">
                  <c:v>3781788</c:v>
                </c:pt>
                <c:pt idx="129">
                  <c:v>3685347</c:v>
                </c:pt>
                <c:pt idx="130">
                  <c:v>3593374</c:v>
                </c:pt>
                <c:pt idx="131">
                  <c:v>3505603</c:v>
                </c:pt>
                <c:pt idx="132">
                  <c:v>3420372</c:v>
                </c:pt>
                <c:pt idx="133">
                  <c:v>3342727</c:v>
                </c:pt>
                <c:pt idx="134">
                  <c:v>3268322</c:v>
                </c:pt>
                <c:pt idx="135">
                  <c:v>3194500</c:v>
                </c:pt>
                <c:pt idx="136">
                  <c:v>3123693</c:v>
                </c:pt>
                <c:pt idx="137">
                  <c:v>3055687</c:v>
                </c:pt>
                <c:pt idx="138">
                  <c:v>2990345</c:v>
                </c:pt>
                <c:pt idx="139">
                  <c:v>2926481</c:v>
                </c:pt>
                <c:pt idx="140">
                  <c:v>2866013</c:v>
                </c:pt>
                <c:pt idx="141">
                  <c:v>2807777</c:v>
                </c:pt>
                <c:pt idx="142">
                  <c:v>2751629</c:v>
                </c:pt>
                <c:pt idx="143">
                  <c:v>2697478</c:v>
                </c:pt>
                <c:pt idx="144">
                  <c:v>2644362</c:v>
                </c:pt>
                <c:pt idx="145">
                  <c:v>2595515</c:v>
                </c:pt>
                <c:pt idx="146">
                  <c:v>2548282</c:v>
                </c:pt>
                <c:pt idx="147">
                  <c:v>2501015</c:v>
                </c:pt>
                <c:pt idx="148">
                  <c:v>2455293</c:v>
                </c:pt>
                <c:pt idx="149">
                  <c:v>2411023</c:v>
                </c:pt>
                <c:pt idx="150">
                  <c:v>2368154</c:v>
                </c:pt>
                <c:pt idx="151">
                  <c:v>2325937</c:v>
                </c:pt>
                <c:pt idx="152">
                  <c:v>2285674</c:v>
                </c:pt>
                <c:pt idx="153">
                  <c:v>2246627</c:v>
                </c:pt>
                <c:pt idx="154">
                  <c:v>2208728</c:v>
                </c:pt>
                <c:pt idx="155">
                  <c:v>21719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5!$C$10:$C$165</c:f>
              <c:strCache>
                <c:ptCount val="156"/>
                <c:pt idx="0">
                  <c:v>1986</c:v>
                </c:pt>
                <c:pt idx="1">
                  <c:v>1986</c:v>
                </c:pt>
                <c:pt idx="2">
                  <c:v>1986</c:v>
                </c:pt>
                <c:pt idx="3">
                  <c:v>1986</c:v>
                </c:pt>
                <c:pt idx="4">
                  <c:v>1986</c:v>
                </c:pt>
                <c:pt idx="5">
                  <c:v>1986</c:v>
                </c:pt>
                <c:pt idx="6">
                  <c:v>1986</c:v>
                </c:pt>
                <c:pt idx="7">
                  <c:v>1986</c:v>
                </c:pt>
                <c:pt idx="8">
                  <c:v>1986</c:v>
                </c:pt>
                <c:pt idx="9">
                  <c:v>1986</c:v>
                </c:pt>
                <c:pt idx="10">
                  <c:v>1986</c:v>
                </c:pt>
                <c:pt idx="11">
                  <c:v>1986</c:v>
                </c:pt>
                <c:pt idx="12">
                  <c:v>1987</c:v>
                </c:pt>
                <c:pt idx="13">
                  <c:v>1987</c:v>
                </c:pt>
                <c:pt idx="14">
                  <c:v>1987</c:v>
                </c:pt>
                <c:pt idx="15">
                  <c:v>1987</c:v>
                </c:pt>
                <c:pt idx="16">
                  <c:v>1987</c:v>
                </c:pt>
                <c:pt idx="17">
                  <c:v>1987</c:v>
                </c:pt>
                <c:pt idx="18">
                  <c:v>1987</c:v>
                </c:pt>
                <c:pt idx="19">
                  <c:v>1987</c:v>
                </c:pt>
                <c:pt idx="20">
                  <c:v>1987</c:v>
                </c:pt>
                <c:pt idx="21">
                  <c:v>1987</c:v>
                </c:pt>
                <c:pt idx="22">
                  <c:v>1987</c:v>
                </c:pt>
                <c:pt idx="23">
                  <c:v>1987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8</c:v>
                </c:pt>
                <c:pt idx="33">
                  <c:v>1988</c:v>
                </c:pt>
                <c:pt idx="34">
                  <c:v>1988</c:v>
                </c:pt>
                <c:pt idx="35">
                  <c:v>1988</c:v>
                </c:pt>
                <c:pt idx="36">
                  <c:v>1989</c:v>
                </c:pt>
                <c:pt idx="37">
                  <c:v>1989</c:v>
                </c:pt>
                <c:pt idx="38">
                  <c:v>1989</c:v>
                </c:pt>
                <c:pt idx="39">
                  <c:v>1989</c:v>
                </c:pt>
                <c:pt idx="40">
                  <c:v>1989</c:v>
                </c:pt>
                <c:pt idx="41">
                  <c:v>1989</c:v>
                </c:pt>
                <c:pt idx="42">
                  <c:v>1989</c:v>
                </c:pt>
                <c:pt idx="43">
                  <c:v>1989</c:v>
                </c:pt>
                <c:pt idx="44">
                  <c:v>1989</c:v>
                </c:pt>
                <c:pt idx="45">
                  <c:v>1989</c:v>
                </c:pt>
                <c:pt idx="46">
                  <c:v>1989</c:v>
                </c:pt>
                <c:pt idx="47">
                  <c:v>1989</c:v>
                </c:pt>
                <c:pt idx="48">
                  <c:v>1990</c:v>
                </c:pt>
                <c:pt idx="49">
                  <c:v>1990</c:v>
                </c:pt>
                <c:pt idx="50">
                  <c:v>1990</c:v>
                </c:pt>
                <c:pt idx="51">
                  <c:v>1990</c:v>
                </c:pt>
                <c:pt idx="52">
                  <c:v>1990</c:v>
                </c:pt>
                <c:pt idx="53">
                  <c:v>1990</c:v>
                </c:pt>
                <c:pt idx="54">
                  <c:v>1990</c:v>
                </c:pt>
                <c:pt idx="55">
                  <c:v>1990</c:v>
                </c:pt>
                <c:pt idx="56">
                  <c:v>1990</c:v>
                </c:pt>
                <c:pt idx="57">
                  <c:v>1990</c:v>
                </c:pt>
                <c:pt idx="58">
                  <c:v>1990</c:v>
                </c:pt>
                <c:pt idx="59">
                  <c:v>1990</c:v>
                </c:pt>
                <c:pt idx="60">
                  <c:v>1991</c:v>
                </c:pt>
                <c:pt idx="61">
                  <c:v>1991</c:v>
                </c:pt>
                <c:pt idx="62">
                  <c:v>1991</c:v>
                </c:pt>
                <c:pt idx="63">
                  <c:v>1991</c:v>
                </c:pt>
                <c:pt idx="64">
                  <c:v>1991</c:v>
                </c:pt>
                <c:pt idx="65">
                  <c:v>1991</c:v>
                </c:pt>
                <c:pt idx="66">
                  <c:v>1991</c:v>
                </c:pt>
                <c:pt idx="67">
                  <c:v>1991</c:v>
                </c:pt>
                <c:pt idx="68">
                  <c:v>1991</c:v>
                </c:pt>
                <c:pt idx="69">
                  <c:v>1991</c:v>
                </c:pt>
                <c:pt idx="70">
                  <c:v>1991</c:v>
                </c:pt>
                <c:pt idx="71">
                  <c:v>1991</c:v>
                </c:pt>
                <c:pt idx="72">
                  <c:v>1992</c:v>
                </c:pt>
                <c:pt idx="73">
                  <c:v>1992</c:v>
                </c:pt>
                <c:pt idx="74">
                  <c:v>1992</c:v>
                </c:pt>
                <c:pt idx="75">
                  <c:v>1992</c:v>
                </c:pt>
                <c:pt idx="76">
                  <c:v>1992</c:v>
                </c:pt>
                <c:pt idx="77">
                  <c:v>1992</c:v>
                </c:pt>
                <c:pt idx="78">
                  <c:v>1992</c:v>
                </c:pt>
                <c:pt idx="79">
                  <c:v>1992</c:v>
                </c:pt>
                <c:pt idx="80">
                  <c:v>1992</c:v>
                </c:pt>
                <c:pt idx="81">
                  <c:v>1992</c:v>
                </c:pt>
                <c:pt idx="82">
                  <c:v>1992</c:v>
                </c:pt>
                <c:pt idx="83">
                  <c:v>1992</c:v>
                </c:pt>
                <c:pt idx="84">
                  <c:v>1993</c:v>
                </c:pt>
                <c:pt idx="85">
                  <c:v>1993</c:v>
                </c:pt>
                <c:pt idx="86">
                  <c:v>1993</c:v>
                </c:pt>
                <c:pt idx="87">
                  <c:v>1993</c:v>
                </c:pt>
                <c:pt idx="88">
                  <c:v>1993</c:v>
                </c:pt>
                <c:pt idx="89">
                  <c:v>1993</c:v>
                </c:pt>
                <c:pt idx="90">
                  <c:v>1993</c:v>
                </c:pt>
                <c:pt idx="91">
                  <c:v>1993</c:v>
                </c:pt>
                <c:pt idx="92">
                  <c:v>1993</c:v>
                </c:pt>
                <c:pt idx="93">
                  <c:v>1993</c:v>
                </c:pt>
                <c:pt idx="94">
                  <c:v>1993</c:v>
                </c:pt>
                <c:pt idx="95">
                  <c:v>1993</c:v>
                </c:pt>
                <c:pt idx="96">
                  <c:v>1994</c:v>
                </c:pt>
                <c:pt idx="97">
                  <c:v>1994</c:v>
                </c:pt>
                <c:pt idx="98">
                  <c:v>1994</c:v>
                </c:pt>
                <c:pt idx="99">
                  <c:v>1994</c:v>
                </c:pt>
                <c:pt idx="100">
                  <c:v>1994</c:v>
                </c:pt>
                <c:pt idx="101">
                  <c:v>1994</c:v>
                </c:pt>
                <c:pt idx="102">
                  <c:v>1994</c:v>
                </c:pt>
                <c:pt idx="103">
                  <c:v>1994</c:v>
                </c:pt>
                <c:pt idx="104">
                  <c:v>1994</c:v>
                </c:pt>
                <c:pt idx="105">
                  <c:v>1994</c:v>
                </c:pt>
                <c:pt idx="106">
                  <c:v>1994</c:v>
                </c:pt>
                <c:pt idx="107">
                  <c:v>1994</c:v>
                </c:pt>
                <c:pt idx="108">
                  <c:v>1995</c:v>
                </c:pt>
                <c:pt idx="109">
                  <c:v>1995</c:v>
                </c:pt>
                <c:pt idx="110">
                  <c:v>1995</c:v>
                </c:pt>
                <c:pt idx="111">
                  <c:v>1995</c:v>
                </c:pt>
                <c:pt idx="112">
                  <c:v>1995</c:v>
                </c:pt>
                <c:pt idx="113">
                  <c:v>1995</c:v>
                </c:pt>
                <c:pt idx="114">
                  <c:v>1995</c:v>
                </c:pt>
                <c:pt idx="115">
                  <c:v>1995</c:v>
                </c:pt>
                <c:pt idx="116">
                  <c:v>1995</c:v>
                </c:pt>
                <c:pt idx="117">
                  <c:v>1995</c:v>
                </c:pt>
                <c:pt idx="118">
                  <c:v>1995</c:v>
                </c:pt>
                <c:pt idx="119">
                  <c:v>1995</c:v>
                </c:pt>
                <c:pt idx="120">
                  <c:v>1996</c:v>
                </c:pt>
                <c:pt idx="121">
                  <c:v>1996</c:v>
                </c:pt>
                <c:pt idx="122">
                  <c:v>1996</c:v>
                </c:pt>
                <c:pt idx="123">
                  <c:v>1996</c:v>
                </c:pt>
                <c:pt idx="124">
                  <c:v>1996</c:v>
                </c:pt>
                <c:pt idx="125">
                  <c:v>1996</c:v>
                </c:pt>
                <c:pt idx="126">
                  <c:v>1996</c:v>
                </c:pt>
                <c:pt idx="127">
                  <c:v>1996</c:v>
                </c:pt>
                <c:pt idx="128">
                  <c:v>1996</c:v>
                </c:pt>
                <c:pt idx="129">
                  <c:v>1996</c:v>
                </c:pt>
                <c:pt idx="130">
                  <c:v>1996</c:v>
                </c:pt>
                <c:pt idx="131">
                  <c:v>1996</c:v>
                </c:pt>
                <c:pt idx="132">
                  <c:v>1997</c:v>
                </c:pt>
                <c:pt idx="133">
                  <c:v>1997</c:v>
                </c:pt>
                <c:pt idx="134">
                  <c:v>1997</c:v>
                </c:pt>
                <c:pt idx="135">
                  <c:v>1997</c:v>
                </c:pt>
                <c:pt idx="136">
                  <c:v>1997</c:v>
                </c:pt>
                <c:pt idx="137">
                  <c:v>1997</c:v>
                </c:pt>
                <c:pt idx="138">
                  <c:v>1997</c:v>
                </c:pt>
                <c:pt idx="139">
                  <c:v>1997</c:v>
                </c:pt>
                <c:pt idx="140">
                  <c:v>1997</c:v>
                </c:pt>
                <c:pt idx="141">
                  <c:v>1997</c:v>
                </c:pt>
                <c:pt idx="142">
                  <c:v>1997</c:v>
                </c:pt>
                <c:pt idx="143">
                  <c:v>1997</c:v>
                </c:pt>
                <c:pt idx="144">
                  <c:v>1998</c:v>
                </c:pt>
                <c:pt idx="145">
                  <c:v>1998</c:v>
                </c:pt>
                <c:pt idx="146">
                  <c:v>1998</c:v>
                </c:pt>
                <c:pt idx="147">
                  <c:v>1998</c:v>
                </c:pt>
                <c:pt idx="148">
                  <c:v>1998</c:v>
                </c:pt>
                <c:pt idx="149">
                  <c:v>1998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8</c:v>
                </c:pt>
                <c:pt idx="155">
                  <c:v>1998</c:v>
                </c:pt>
              </c:strCache>
            </c:strRef>
          </c:cat>
          <c:val>
            <c:numRef>
              <c:f>[6]Sheet5!$F$10:$F$165</c:f>
              <c:numCache>
                <c:formatCode>General</c:formatCode>
                <c:ptCount val="156"/>
                <c:pt idx="0">
                  <c:v>7329945</c:v>
                </c:pt>
                <c:pt idx="1">
                  <c:v>7260102</c:v>
                </c:pt>
                <c:pt idx="2">
                  <c:v>7201947</c:v>
                </c:pt>
                <c:pt idx="3">
                  <c:v>7187063</c:v>
                </c:pt>
                <c:pt idx="4">
                  <c:v>7195055</c:v>
                </c:pt>
                <c:pt idx="5">
                  <c:v>7100825</c:v>
                </c:pt>
                <c:pt idx="6">
                  <c:v>7099663</c:v>
                </c:pt>
                <c:pt idx="7">
                  <c:v>7024482</c:v>
                </c:pt>
                <c:pt idx="8">
                  <c:v>6955629</c:v>
                </c:pt>
                <c:pt idx="9">
                  <c:v>6899382</c:v>
                </c:pt>
                <c:pt idx="10">
                  <c:v>6913258</c:v>
                </c:pt>
                <c:pt idx="11">
                  <c:v>6898650</c:v>
                </c:pt>
                <c:pt idx="12">
                  <c:v>6743709</c:v>
                </c:pt>
                <c:pt idx="13">
                  <c:v>6650712</c:v>
                </c:pt>
                <c:pt idx="14">
                  <c:v>6623609</c:v>
                </c:pt>
                <c:pt idx="15">
                  <c:v>6565446</c:v>
                </c:pt>
                <c:pt idx="16">
                  <c:v>6485648</c:v>
                </c:pt>
                <c:pt idx="17">
                  <c:v>6486177</c:v>
                </c:pt>
                <c:pt idx="18">
                  <c:v>6451925</c:v>
                </c:pt>
                <c:pt idx="19">
                  <c:v>6369487</c:v>
                </c:pt>
                <c:pt idx="20">
                  <c:v>6369356</c:v>
                </c:pt>
                <c:pt idx="21">
                  <c:v>6315514</c:v>
                </c:pt>
                <c:pt idx="22">
                  <c:v>6311173</c:v>
                </c:pt>
                <c:pt idx="23">
                  <c:v>6340525</c:v>
                </c:pt>
                <c:pt idx="24">
                  <c:v>6220976</c:v>
                </c:pt>
                <c:pt idx="25">
                  <c:v>6191837</c:v>
                </c:pt>
                <c:pt idx="26">
                  <c:v>6186314</c:v>
                </c:pt>
                <c:pt idx="27">
                  <c:v>6132612</c:v>
                </c:pt>
                <c:pt idx="28">
                  <c:v>6103463</c:v>
                </c:pt>
                <c:pt idx="29">
                  <c:v>6101261</c:v>
                </c:pt>
                <c:pt idx="30">
                  <c:v>6120779</c:v>
                </c:pt>
                <c:pt idx="31">
                  <c:v>6195707</c:v>
                </c:pt>
                <c:pt idx="32">
                  <c:v>6187453</c:v>
                </c:pt>
                <c:pt idx="33">
                  <c:v>6187455</c:v>
                </c:pt>
                <c:pt idx="34">
                  <c:v>6170297</c:v>
                </c:pt>
                <c:pt idx="35">
                  <c:v>6117837</c:v>
                </c:pt>
                <c:pt idx="36">
                  <c:v>6022076</c:v>
                </c:pt>
                <c:pt idx="37">
                  <c:v>6018855</c:v>
                </c:pt>
                <c:pt idx="38">
                  <c:v>6053472</c:v>
                </c:pt>
                <c:pt idx="39">
                  <c:v>6016579</c:v>
                </c:pt>
                <c:pt idx="40">
                  <c:v>6046664</c:v>
                </c:pt>
                <c:pt idx="41">
                  <c:v>6036155</c:v>
                </c:pt>
                <c:pt idx="42">
                  <c:v>6052431</c:v>
                </c:pt>
                <c:pt idx="43">
                  <c:v>6125258</c:v>
                </c:pt>
                <c:pt idx="44">
                  <c:v>6122561</c:v>
                </c:pt>
                <c:pt idx="45">
                  <c:v>6234442</c:v>
                </c:pt>
                <c:pt idx="46">
                  <c:v>6255360</c:v>
                </c:pt>
                <c:pt idx="47">
                  <c:v>6173249</c:v>
                </c:pt>
                <c:pt idx="48">
                  <c:v>6035790</c:v>
                </c:pt>
                <c:pt idx="49">
                  <c:v>5976930</c:v>
                </c:pt>
                <c:pt idx="50">
                  <c:v>5970408</c:v>
                </c:pt>
                <c:pt idx="51">
                  <c:v>5921919</c:v>
                </c:pt>
                <c:pt idx="52">
                  <c:v>5907656</c:v>
                </c:pt>
                <c:pt idx="53">
                  <c:v>5905932</c:v>
                </c:pt>
                <c:pt idx="54">
                  <c:v>5928871</c:v>
                </c:pt>
                <c:pt idx="55">
                  <c:v>5941489</c:v>
                </c:pt>
                <c:pt idx="56">
                  <c:v>6002317</c:v>
                </c:pt>
                <c:pt idx="57">
                  <c:v>6147678</c:v>
                </c:pt>
                <c:pt idx="58">
                  <c:v>6148776</c:v>
                </c:pt>
                <c:pt idx="59">
                  <c:v>6095907</c:v>
                </c:pt>
                <c:pt idx="60">
                  <c:v>5968251</c:v>
                </c:pt>
                <c:pt idx="61">
                  <c:v>5937459</c:v>
                </c:pt>
                <c:pt idx="62">
                  <c:v>5896093</c:v>
                </c:pt>
                <c:pt idx="63">
                  <c:v>5896056</c:v>
                </c:pt>
                <c:pt idx="64">
                  <c:v>5830760</c:v>
                </c:pt>
                <c:pt idx="65">
                  <c:v>5852304</c:v>
                </c:pt>
                <c:pt idx="66">
                  <c:v>5706952</c:v>
                </c:pt>
                <c:pt idx="67">
                  <c:v>5665354</c:v>
                </c:pt>
                <c:pt idx="68">
                  <c:v>5718243</c:v>
                </c:pt>
                <c:pt idx="69">
                  <c:v>5790146</c:v>
                </c:pt>
                <c:pt idx="70">
                  <c:v>5790887</c:v>
                </c:pt>
                <c:pt idx="71">
                  <c:v>5771005</c:v>
                </c:pt>
                <c:pt idx="72">
                  <c:v>5639367</c:v>
                </c:pt>
                <c:pt idx="73">
                  <c:v>5596221</c:v>
                </c:pt>
                <c:pt idx="74">
                  <c:v>5556311</c:v>
                </c:pt>
                <c:pt idx="75">
                  <c:v>5529861</c:v>
                </c:pt>
                <c:pt idx="76">
                  <c:v>5497776</c:v>
                </c:pt>
                <c:pt idx="77">
                  <c:v>5457916</c:v>
                </c:pt>
                <c:pt idx="78">
                  <c:v>5368278</c:v>
                </c:pt>
                <c:pt idx="79">
                  <c:v>5364241</c:v>
                </c:pt>
                <c:pt idx="80">
                  <c:v>5393281</c:v>
                </c:pt>
                <c:pt idx="81">
                  <c:v>5411820</c:v>
                </c:pt>
                <c:pt idx="82">
                  <c:v>5454905</c:v>
                </c:pt>
                <c:pt idx="83">
                  <c:v>5397538</c:v>
                </c:pt>
                <c:pt idx="84">
                  <c:v>5322298</c:v>
                </c:pt>
                <c:pt idx="85">
                  <c:v>5327944</c:v>
                </c:pt>
                <c:pt idx="86">
                  <c:v>5325810</c:v>
                </c:pt>
                <c:pt idx="87">
                  <c:v>5319782</c:v>
                </c:pt>
                <c:pt idx="88">
                  <c:v>5274266</c:v>
                </c:pt>
                <c:pt idx="89">
                  <c:v>5255533</c:v>
                </c:pt>
                <c:pt idx="90">
                  <c:v>5234911</c:v>
                </c:pt>
                <c:pt idx="91">
                  <c:v>5188015</c:v>
                </c:pt>
                <c:pt idx="92">
                  <c:v>5165810</c:v>
                </c:pt>
                <c:pt idx="93">
                  <c:v>5138855</c:v>
                </c:pt>
                <c:pt idx="94">
                  <c:v>5160783</c:v>
                </c:pt>
                <c:pt idx="95">
                  <c:v>5153154</c:v>
                </c:pt>
                <c:pt idx="96">
                  <c:v>5039666</c:v>
                </c:pt>
                <c:pt idx="97">
                  <c:v>5111226</c:v>
                </c:pt>
                <c:pt idx="98">
                  <c:v>5125107</c:v>
                </c:pt>
                <c:pt idx="99">
                  <c:v>5150602</c:v>
                </c:pt>
                <c:pt idx="100">
                  <c:v>5156265</c:v>
                </c:pt>
                <c:pt idx="101">
                  <c:v>5238667</c:v>
                </c:pt>
                <c:pt idx="102">
                  <c:v>5240001</c:v>
                </c:pt>
                <c:pt idx="103">
                  <c:v>5269700</c:v>
                </c:pt>
                <c:pt idx="104">
                  <c:v>5323449</c:v>
                </c:pt>
                <c:pt idx="105">
                  <c:v>5249694</c:v>
                </c:pt>
                <c:pt idx="106">
                  <c:v>5189602</c:v>
                </c:pt>
                <c:pt idx="107">
                  <c:v>5122704</c:v>
                </c:pt>
                <c:pt idx="108">
                  <c:v>5008331</c:v>
                </c:pt>
                <c:pt idx="109">
                  <c:v>4985521</c:v>
                </c:pt>
                <c:pt idx="110">
                  <c:v>4998405</c:v>
                </c:pt>
                <c:pt idx="111">
                  <c:v>4963776</c:v>
                </c:pt>
                <c:pt idx="112">
                  <c:v>4933062</c:v>
                </c:pt>
                <c:pt idx="113">
                  <c:v>4892740</c:v>
                </c:pt>
                <c:pt idx="114">
                  <c:v>4903099</c:v>
                </c:pt>
                <c:pt idx="115">
                  <c:v>4895774</c:v>
                </c:pt>
                <c:pt idx="116">
                  <c:v>4863515</c:v>
                </c:pt>
                <c:pt idx="117">
                  <c:v>4931197</c:v>
                </c:pt>
                <c:pt idx="118">
                  <c:v>4864431</c:v>
                </c:pt>
                <c:pt idx="119">
                  <c:v>4839799</c:v>
                </c:pt>
                <c:pt idx="120">
                  <c:v>4605293</c:v>
                </c:pt>
                <c:pt idx="121">
                  <c:v>4490583</c:v>
                </c:pt>
                <c:pt idx="122">
                  <c:v>4382183</c:v>
                </c:pt>
                <c:pt idx="123">
                  <c:v>4281039</c:v>
                </c:pt>
                <c:pt idx="124">
                  <c:v>4181349</c:v>
                </c:pt>
                <c:pt idx="125">
                  <c:v>4082162</c:v>
                </c:pt>
                <c:pt idx="126">
                  <c:v>3985202</c:v>
                </c:pt>
                <c:pt idx="127">
                  <c:v>3882638</c:v>
                </c:pt>
                <c:pt idx="128">
                  <c:v>3781788</c:v>
                </c:pt>
                <c:pt idx="129">
                  <c:v>3685347</c:v>
                </c:pt>
                <c:pt idx="130">
                  <c:v>3593374</c:v>
                </c:pt>
                <c:pt idx="131">
                  <c:v>3505603</c:v>
                </c:pt>
                <c:pt idx="132">
                  <c:v>3420372</c:v>
                </c:pt>
                <c:pt idx="133">
                  <c:v>3342727</c:v>
                </c:pt>
                <c:pt idx="134">
                  <c:v>3268322</c:v>
                </c:pt>
                <c:pt idx="135">
                  <c:v>3194500</c:v>
                </c:pt>
                <c:pt idx="136">
                  <c:v>3123693</c:v>
                </c:pt>
                <c:pt idx="137">
                  <c:v>3055687</c:v>
                </c:pt>
                <c:pt idx="138">
                  <c:v>2990345</c:v>
                </c:pt>
                <c:pt idx="139">
                  <c:v>2926481</c:v>
                </c:pt>
                <c:pt idx="140">
                  <c:v>2866013</c:v>
                </c:pt>
                <c:pt idx="141">
                  <c:v>2807777</c:v>
                </c:pt>
                <c:pt idx="142">
                  <c:v>2751629</c:v>
                </c:pt>
                <c:pt idx="143">
                  <c:v>2697478</c:v>
                </c:pt>
                <c:pt idx="144">
                  <c:v>2644362</c:v>
                </c:pt>
                <c:pt idx="145">
                  <c:v>2595515</c:v>
                </c:pt>
                <c:pt idx="146">
                  <c:v>2548282</c:v>
                </c:pt>
                <c:pt idx="147">
                  <c:v>2501015</c:v>
                </c:pt>
                <c:pt idx="148">
                  <c:v>2455293</c:v>
                </c:pt>
                <c:pt idx="149">
                  <c:v>2411023</c:v>
                </c:pt>
                <c:pt idx="150">
                  <c:v>2368154</c:v>
                </c:pt>
                <c:pt idx="151">
                  <c:v>2325937</c:v>
                </c:pt>
                <c:pt idx="152">
                  <c:v>2285674</c:v>
                </c:pt>
                <c:pt idx="153">
                  <c:v>2246627</c:v>
                </c:pt>
                <c:pt idx="154">
                  <c:v>2208728</c:v>
                </c:pt>
                <c:pt idx="155">
                  <c:v>2171940</c:v>
                </c:pt>
              </c:numCache>
            </c:numRef>
          </c:val>
          <c:smooth val="0"/>
        </c:ser>
        <c:axId val="9078787"/>
        <c:axId val="96954007"/>
        <c:axId val="87903498"/>
      </c:line3DChart>
      <c:catAx>
        <c:axId val="90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07"/>
        <c:crossesAt val="0"/>
        <c:auto val="1"/>
        <c:lblAlgn val="ctr"/>
        <c:lblOffset val="100"/>
        <c:noMultiLvlLbl val="0"/>
      </c:catAx>
      <c:valAx>
        <c:axId val="969540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87"/>
        <c:crossesAt val="1"/>
        <c:crossBetween val="midCat"/>
      </c:valAx>
      <c:catAx>
        <c:axId val="8790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0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PRODUCTIVE CAPACITY AND ACTUAL NATURAL GAS PRODUCTION</a:t>
            </a:r>
          </a:p>
        </c:rich>
      </c:tx>
      <c:layout>
        <c:manualLayout>
          <c:xMode val="edge"/>
          <c:yMode val="edge"/>
          <c:x val="0.0662660129685276"/>
          <c:y val="0.01455858374097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900205598608"/>
          <c:y val="0.106568832983927"/>
          <c:w val="0.967815910169223"/>
          <c:h val="0.85971348707197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C$5:$C$160</c:f>
              <c:strCache>
                <c:ptCount val="156"/>
                <c:pt idx="0">
                  <c:v>1986</c:v>
                </c:pt>
                <c:pt idx="1">
                  <c:v>1986</c:v>
                </c:pt>
                <c:pt idx="2">
                  <c:v>1986</c:v>
                </c:pt>
                <c:pt idx="3">
                  <c:v>1986</c:v>
                </c:pt>
                <c:pt idx="4">
                  <c:v>1986</c:v>
                </c:pt>
                <c:pt idx="5">
                  <c:v>1986</c:v>
                </c:pt>
                <c:pt idx="6">
                  <c:v>1986</c:v>
                </c:pt>
                <c:pt idx="7">
                  <c:v>1986</c:v>
                </c:pt>
                <c:pt idx="8">
                  <c:v>1986</c:v>
                </c:pt>
                <c:pt idx="9">
                  <c:v>1986</c:v>
                </c:pt>
                <c:pt idx="10">
                  <c:v>1986</c:v>
                </c:pt>
                <c:pt idx="11">
                  <c:v>1986</c:v>
                </c:pt>
                <c:pt idx="12">
                  <c:v>1987</c:v>
                </c:pt>
                <c:pt idx="13">
                  <c:v>1987</c:v>
                </c:pt>
                <c:pt idx="14">
                  <c:v>1987</c:v>
                </c:pt>
                <c:pt idx="15">
                  <c:v>1987</c:v>
                </c:pt>
                <c:pt idx="16">
                  <c:v>1987</c:v>
                </c:pt>
                <c:pt idx="17">
                  <c:v>1987</c:v>
                </c:pt>
                <c:pt idx="18">
                  <c:v>1987</c:v>
                </c:pt>
                <c:pt idx="19">
                  <c:v>1987</c:v>
                </c:pt>
                <c:pt idx="20">
                  <c:v>1987</c:v>
                </c:pt>
                <c:pt idx="21">
                  <c:v>1987</c:v>
                </c:pt>
                <c:pt idx="22">
                  <c:v>1987</c:v>
                </c:pt>
                <c:pt idx="23">
                  <c:v>1987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8</c:v>
                </c:pt>
                <c:pt idx="33">
                  <c:v>1988</c:v>
                </c:pt>
                <c:pt idx="34">
                  <c:v>1988</c:v>
                </c:pt>
                <c:pt idx="35">
                  <c:v>1988</c:v>
                </c:pt>
                <c:pt idx="36">
                  <c:v>1989</c:v>
                </c:pt>
                <c:pt idx="37">
                  <c:v>1989</c:v>
                </c:pt>
                <c:pt idx="38">
                  <c:v>1989</c:v>
                </c:pt>
                <c:pt idx="39">
                  <c:v>1989</c:v>
                </c:pt>
                <c:pt idx="40">
                  <c:v>1989</c:v>
                </c:pt>
                <c:pt idx="41">
                  <c:v>1989</c:v>
                </c:pt>
                <c:pt idx="42">
                  <c:v>1989</c:v>
                </c:pt>
                <c:pt idx="43">
                  <c:v>1989</c:v>
                </c:pt>
                <c:pt idx="44">
                  <c:v>1989</c:v>
                </c:pt>
                <c:pt idx="45">
                  <c:v>1989</c:v>
                </c:pt>
                <c:pt idx="46">
                  <c:v>1989</c:v>
                </c:pt>
                <c:pt idx="47">
                  <c:v>1989</c:v>
                </c:pt>
                <c:pt idx="48">
                  <c:v>1990</c:v>
                </c:pt>
                <c:pt idx="49">
                  <c:v>1990</c:v>
                </c:pt>
                <c:pt idx="50">
                  <c:v>1990</c:v>
                </c:pt>
                <c:pt idx="51">
                  <c:v>1990</c:v>
                </c:pt>
                <c:pt idx="52">
                  <c:v>1990</c:v>
                </c:pt>
                <c:pt idx="53">
                  <c:v>1990</c:v>
                </c:pt>
                <c:pt idx="54">
                  <c:v>1990</c:v>
                </c:pt>
                <c:pt idx="55">
                  <c:v>1990</c:v>
                </c:pt>
                <c:pt idx="56">
                  <c:v>1990</c:v>
                </c:pt>
                <c:pt idx="57">
                  <c:v>1990</c:v>
                </c:pt>
                <c:pt idx="58">
                  <c:v>1990</c:v>
                </c:pt>
                <c:pt idx="59">
                  <c:v>1990</c:v>
                </c:pt>
                <c:pt idx="60">
                  <c:v>1991</c:v>
                </c:pt>
                <c:pt idx="61">
                  <c:v>1991</c:v>
                </c:pt>
                <c:pt idx="62">
                  <c:v>1991</c:v>
                </c:pt>
                <c:pt idx="63">
                  <c:v>1991</c:v>
                </c:pt>
                <c:pt idx="64">
                  <c:v>1991</c:v>
                </c:pt>
                <c:pt idx="65">
                  <c:v>1991</c:v>
                </c:pt>
                <c:pt idx="66">
                  <c:v>1991</c:v>
                </c:pt>
                <c:pt idx="67">
                  <c:v>1991</c:v>
                </c:pt>
                <c:pt idx="68">
                  <c:v>1991</c:v>
                </c:pt>
                <c:pt idx="69">
                  <c:v>1991</c:v>
                </c:pt>
                <c:pt idx="70">
                  <c:v>1991</c:v>
                </c:pt>
                <c:pt idx="71">
                  <c:v>1991</c:v>
                </c:pt>
                <c:pt idx="72">
                  <c:v>1992</c:v>
                </c:pt>
                <c:pt idx="73">
                  <c:v>1992</c:v>
                </c:pt>
                <c:pt idx="74">
                  <c:v>1992</c:v>
                </c:pt>
                <c:pt idx="75">
                  <c:v>1992</c:v>
                </c:pt>
                <c:pt idx="76">
                  <c:v>1992</c:v>
                </c:pt>
                <c:pt idx="77">
                  <c:v>1992</c:v>
                </c:pt>
                <c:pt idx="78">
                  <c:v>1992</c:v>
                </c:pt>
                <c:pt idx="79">
                  <c:v>1992</c:v>
                </c:pt>
                <c:pt idx="80">
                  <c:v>1992</c:v>
                </c:pt>
                <c:pt idx="81">
                  <c:v>1992</c:v>
                </c:pt>
                <c:pt idx="82">
                  <c:v>1992</c:v>
                </c:pt>
                <c:pt idx="83">
                  <c:v>1992</c:v>
                </c:pt>
                <c:pt idx="84">
                  <c:v>1993</c:v>
                </c:pt>
                <c:pt idx="85">
                  <c:v>1993</c:v>
                </c:pt>
                <c:pt idx="86">
                  <c:v>1993</c:v>
                </c:pt>
                <c:pt idx="87">
                  <c:v>1993</c:v>
                </c:pt>
                <c:pt idx="88">
                  <c:v>1993</c:v>
                </c:pt>
                <c:pt idx="89">
                  <c:v>1993</c:v>
                </c:pt>
                <c:pt idx="90">
                  <c:v>1993</c:v>
                </c:pt>
                <c:pt idx="91">
                  <c:v>1993</c:v>
                </c:pt>
                <c:pt idx="92">
                  <c:v>1993</c:v>
                </c:pt>
                <c:pt idx="93">
                  <c:v>1993</c:v>
                </c:pt>
                <c:pt idx="94">
                  <c:v>1993</c:v>
                </c:pt>
                <c:pt idx="95">
                  <c:v>1993</c:v>
                </c:pt>
                <c:pt idx="96">
                  <c:v>1994</c:v>
                </c:pt>
                <c:pt idx="97">
                  <c:v>1994</c:v>
                </c:pt>
                <c:pt idx="98">
                  <c:v>1994</c:v>
                </c:pt>
                <c:pt idx="99">
                  <c:v>1994</c:v>
                </c:pt>
                <c:pt idx="100">
                  <c:v>1994</c:v>
                </c:pt>
                <c:pt idx="101">
                  <c:v>1994</c:v>
                </c:pt>
                <c:pt idx="102">
                  <c:v>1994</c:v>
                </c:pt>
                <c:pt idx="103">
                  <c:v>1994</c:v>
                </c:pt>
                <c:pt idx="104">
                  <c:v>1994</c:v>
                </c:pt>
                <c:pt idx="105">
                  <c:v>1994</c:v>
                </c:pt>
                <c:pt idx="106">
                  <c:v>1994</c:v>
                </c:pt>
                <c:pt idx="107">
                  <c:v>1994</c:v>
                </c:pt>
                <c:pt idx="108">
                  <c:v>1995</c:v>
                </c:pt>
                <c:pt idx="109">
                  <c:v>1995</c:v>
                </c:pt>
                <c:pt idx="110">
                  <c:v>1995</c:v>
                </c:pt>
                <c:pt idx="111">
                  <c:v>1995</c:v>
                </c:pt>
                <c:pt idx="112">
                  <c:v>1995</c:v>
                </c:pt>
                <c:pt idx="113">
                  <c:v>1995</c:v>
                </c:pt>
                <c:pt idx="114">
                  <c:v>1995</c:v>
                </c:pt>
                <c:pt idx="115">
                  <c:v>1995</c:v>
                </c:pt>
                <c:pt idx="116">
                  <c:v>1995</c:v>
                </c:pt>
                <c:pt idx="117">
                  <c:v>1995</c:v>
                </c:pt>
                <c:pt idx="118">
                  <c:v>1995</c:v>
                </c:pt>
                <c:pt idx="119">
                  <c:v>1995</c:v>
                </c:pt>
                <c:pt idx="120">
                  <c:v>1996</c:v>
                </c:pt>
                <c:pt idx="121">
                  <c:v>1996</c:v>
                </c:pt>
                <c:pt idx="122">
                  <c:v>1996</c:v>
                </c:pt>
                <c:pt idx="123">
                  <c:v>1996</c:v>
                </c:pt>
                <c:pt idx="124">
                  <c:v>1996</c:v>
                </c:pt>
                <c:pt idx="125">
                  <c:v>1996</c:v>
                </c:pt>
                <c:pt idx="126">
                  <c:v>1996</c:v>
                </c:pt>
                <c:pt idx="127">
                  <c:v>1996</c:v>
                </c:pt>
                <c:pt idx="128">
                  <c:v>1996</c:v>
                </c:pt>
                <c:pt idx="129">
                  <c:v>1996</c:v>
                </c:pt>
                <c:pt idx="130">
                  <c:v>1996</c:v>
                </c:pt>
                <c:pt idx="131">
                  <c:v>1996</c:v>
                </c:pt>
                <c:pt idx="132">
                  <c:v>1997</c:v>
                </c:pt>
                <c:pt idx="133">
                  <c:v>1997</c:v>
                </c:pt>
                <c:pt idx="134">
                  <c:v>1997</c:v>
                </c:pt>
                <c:pt idx="135">
                  <c:v>1997</c:v>
                </c:pt>
                <c:pt idx="136">
                  <c:v>1997</c:v>
                </c:pt>
                <c:pt idx="137">
                  <c:v>1997</c:v>
                </c:pt>
                <c:pt idx="138">
                  <c:v>1997</c:v>
                </c:pt>
                <c:pt idx="139">
                  <c:v>1997</c:v>
                </c:pt>
                <c:pt idx="140">
                  <c:v>1997</c:v>
                </c:pt>
                <c:pt idx="141">
                  <c:v>1997</c:v>
                </c:pt>
                <c:pt idx="142">
                  <c:v>1997</c:v>
                </c:pt>
                <c:pt idx="143">
                  <c:v>1997</c:v>
                </c:pt>
                <c:pt idx="144">
                  <c:v>1998</c:v>
                </c:pt>
                <c:pt idx="145">
                  <c:v>1998</c:v>
                </c:pt>
                <c:pt idx="146">
                  <c:v>1998</c:v>
                </c:pt>
                <c:pt idx="147">
                  <c:v>1998</c:v>
                </c:pt>
                <c:pt idx="148">
                  <c:v>1998</c:v>
                </c:pt>
                <c:pt idx="149">
                  <c:v>1998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8</c:v>
                </c:pt>
                <c:pt idx="155">
                  <c:v>1998</c:v>
                </c:pt>
              </c:strCache>
            </c:strRef>
          </c:cat>
          <c:val>
            <c:numRef>
              <c:f>[7]Sheet2!$E$5:$E$160</c:f>
              <c:numCache>
                <c:formatCode>General</c:formatCode>
                <c:ptCount val="156"/>
                <c:pt idx="0">
                  <c:v>12129969</c:v>
                </c:pt>
                <c:pt idx="1">
                  <c:v>10971437</c:v>
                </c:pt>
                <c:pt idx="2">
                  <c:v>10376237</c:v>
                </c:pt>
                <c:pt idx="3">
                  <c:v>9432276</c:v>
                </c:pt>
                <c:pt idx="4">
                  <c:v>9230208</c:v>
                </c:pt>
                <c:pt idx="5">
                  <c:v>8783784</c:v>
                </c:pt>
                <c:pt idx="6">
                  <c:v>8915607</c:v>
                </c:pt>
                <c:pt idx="7">
                  <c:v>8762707</c:v>
                </c:pt>
                <c:pt idx="8">
                  <c:v>8946140</c:v>
                </c:pt>
                <c:pt idx="9">
                  <c:v>9410805</c:v>
                </c:pt>
                <c:pt idx="10">
                  <c:v>10727752</c:v>
                </c:pt>
                <c:pt idx="11">
                  <c:v>11850086</c:v>
                </c:pt>
                <c:pt idx="12">
                  <c:v>12497093</c:v>
                </c:pt>
                <c:pt idx="13">
                  <c:v>12347140</c:v>
                </c:pt>
                <c:pt idx="14">
                  <c:v>11774130</c:v>
                </c:pt>
                <c:pt idx="15">
                  <c:v>11451665</c:v>
                </c:pt>
                <c:pt idx="16">
                  <c:v>10714657</c:v>
                </c:pt>
                <c:pt idx="17">
                  <c:v>10458524</c:v>
                </c:pt>
                <c:pt idx="18">
                  <c:v>9944203</c:v>
                </c:pt>
                <c:pt idx="19">
                  <c:v>9984215</c:v>
                </c:pt>
                <c:pt idx="20">
                  <c:v>9701997</c:v>
                </c:pt>
                <c:pt idx="21">
                  <c:v>10854232</c:v>
                </c:pt>
                <c:pt idx="22">
                  <c:v>12584133</c:v>
                </c:pt>
                <c:pt idx="23">
                  <c:v>13170048</c:v>
                </c:pt>
                <c:pt idx="24">
                  <c:v>13571852</c:v>
                </c:pt>
                <c:pt idx="25">
                  <c:v>13384156</c:v>
                </c:pt>
                <c:pt idx="26">
                  <c:v>12460358</c:v>
                </c:pt>
                <c:pt idx="27">
                  <c:v>11152765</c:v>
                </c:pt>
                <c:pt idx="28">
                  <c:v>10807425</c:v>
                </c:pt>
                <c:pt idx="29">
                  <c:v>10709857</c:v>
                </c:pt>
                <c:pt idx="30">
                  <c:v>10709515</c:v>
                </c:pt>
                <c:pt idx="31">
                  <c:v>10774988</c:v>
                </c:pt>
                <c:pt idx="32">
                  <c:v>9643757</c:v>
                </c:pt>
                <c:pt idx="33">
                  <c:v>11483463</c:v>
                </c:pt>
                <c:pt idx="34">
                  <c:v>12177446</c:v>
                </c:pt>
                <c:pt idx="35">
                  <c:v>12661152</c:v>
                </c:pt>
                <c:pt idx="36">
                  <c:v>12399674</c:v>
                </c:pt>
                <c:pt idx="37">
                  <c:v>12499755</c:v>
                </c:pt>
                <c:pt idx="38">
                  <c:v>12177764</c:v>
                </c:pt>
                <c:pt idx="39">
                  <c:v>12018655</c:v>
                </c:pt>
                <c:pt idx="40">
                  <c:v>11643671</c:v>
                </c:pt>
                <c:pt idx="41">
                  <c:v>11538868</c:v>
                </c:pt>
                <c:pt idx="42">
                  <c:v>10989242</c:v>
                </c:pt>
                <c:pt idx="43">
                  <c:v>11072194</c:v>
                </c:pt>
                <c:pt idx="44">
                  <c:v>10631502</c:v>
                </c:pt>
                <c:pt idx="45">
                  <c:v>10744764</c:v>
                </c:pt>
                <c:pt idx="46">
                  <c:v>12245978</c:v>
                </c:pt>
                <c:pt idx="47">
                  <c:v>12508329</c:v>
                </c:pt>
                <c:pt idx="48">
                  <c:v>13858261</c:v>
                </c:pt>
                <c:pt idx="49">
                  <c:v>13372871</c:v>
                </c:pt>
                <c:pt idx="50">
                  <c:v>12481311</c:v>
                </c:pt>
                <c:pt idx="51">
                  <c:v>12177890</c:v>
                </c:pt>
                <c:pt idx="52">
                  <c:v>12244668</c:v>
                </c:pt>
                <c:pt idx="53">
                  <c:v>11892002</c:v>
                </c:pt>
                <c:pt idx="54">
                  <c:v>11505317</c:v>
                </c:pt>
                <c:pt idx="55">
                  <c:v>11914239</c:v>
                </c:pt>
                <c:pt idx="56">
                  <c:v>11509871</c:v>
                </c:pt>
                <c:pt idx="57">
                  <c:v>12257933</c:v>
                </c:pt>
                <c:pt idx="58">
                  <c:v>13000993</c:v>
                </c:pt>
                <c:pt idx="59">
                  <c:v>13188230</c:v>
                </c:pt>
                <c:pt idx="60">
                  <c:v>13614599</c:v>
                </c:pt>
                <c:pt idx="61">
                  <c:v>12634842</c:v>
                </c:pt>
                <c:pt idx="62">
                  <c:v>11988816</c:v>
                </c:pt>
                <c:pt idx="63">
                  <c:v>11704535</c:v>
                </c:pt>
                <c:pt idx="64">
                  <c:v>11165349</c:v>
                </c:pt>
                <c:pt idx="65">
                  <c:v>10702644</c:v>
                </c:pt>
                <c:pt idx="66">
                  <c:v>10239768</c:v>
                </c:pt>
                <c:pt idx="67">
                  <c:v>10491426</c:v>
                </c:pt>
                <c:pt idx="68">
                  <c:v>11150866</c:v>
                </c:pt>
                <c:pt idx="69">
                  <c:v>11913845</c:v>
                </c:pt>
                <c:pt idx="70">
                  <c:v>12358202</c:v>
                </c:pt>
                <c:pt idx="71">
                  <c:v>12440922</c:v>
                </c:pt>
                <c:pt idx="72">
                  <c:v>12670724</c:v>
                </c:pt>
                <c:pt idx="73">
                  <c:v>11673654</c:v>
                </c:pt>
                <c:pt idx="74">
                  <c:v>11445915</c:v>
                </c:pt>
                <c:pt idx="75">
                  <c:v>11726690</c:v>
                </c:pt>
                <c:pt idx="76">
                  <c:v>11815906</c:v>
                </c:pt>
                <c:pt idx="77">
                  <c:v>11718827</c:v>
                </c:pt>
                <c:pt idx="78">
                  <c:v>11468089</c:v>
                </c:pt>
                <c:pt idx="79">
                  <c:v>10596558</c:v>
                </c:pt>
                <c:pt idx="80">
                  <c:v>10998368</c:v>
                </c:pt>
                <c:pt idx="81">
                  <c:v>11436815</c:v>
                </c:pt>
                <c:pt idx="82">
                  <c:v>11370949</c:v>
                </c:pt>
                <c:pt idx="83">
                  <c:v>11715133</c:v>
                </c:pt>
                <c:pt idx="84">
                  <c:v>11844498</c:v>
                </c:pt>
                <c:pt idx="85">
                  <c:v>11781622</c:v>
                </c:pt>
                <c:pt idx="86">
                  <c:v>11463197</c:v>
                </c:pt>
                <c:pt idx="87">
                  <c:v>11519466</c:v>
                </c:pt>
                <c:pt idx="88">
                  <c:v>11382781</c:v>
                </c:pt>
                <c:pt idx="89">
                  <c:v>11264593</c:v>
                </c:pt>
                <c:pt idx="90">
                  <c:v>11190420</c:v>
                </c:pt>
                <c:pt idx="91">
                  <c:v>11265926</c:v>
                </c:pt>
                <c:pt idx="92">
                  <c:v>11524035</c:v>
                </c:pt>
                <c:pt idx="93">
                  <c:v>11621399</c:v>
                </c:pt>
                <c:pt idx="94">
                  <c:v>11681756</c:v>
                </c:pt>
                <c:pt idx="95">
                  <c:v>11849412</c:v>
                </c:pt>
                <c:pt idx="96">
                  <c:v>12129154</c:v>
                </c:pt>
                <c:pt idx="97">
                  <c:v>12341969</c:v>
                </c:pt>
                <c:pt idx="98">
                  <c:v>12414575</c:v>
                </c:pt>
                <c:pt idx="99">
                  <c:v>12415137</c:v>
                </c:pt>
                <c:pt idx="100">
                  <c:v>12336794</c:v>
                </c:pt>
                <c:pt idx="101">
                  <c:v>12092432</c:v>
                </c:pt>
                <c:pt idx="102">
                  <c:v>11970309</c:v>
                </c:pt>
                <c:pt idx="103">
                  <c:v>11758126</c:v>
                </c:pt>
                <c:pt idx="104">
                  <c:v>11012539</c:v>
                </c:pt>
                <c:pt idx="105">
                  <c:v>10894664</c:v>
                </c:pt>
                <c:pt idx="106">
                  <c:v>11835195</c:v>
                </c:pt>
                <c:pt idx="107">
                  <c:v>12028394</c:v>
                </c:pt>
                <c:pt idx="108">
                  <c:v>12103900</c:v>
                </c:pt>
                <c:pt idx="109">
                  <c:v>11718103</c:v>
                </c:pt>
                <c:pt idx="110">
                  <c:v>11716104</c:v>
                </c:pt>
                <c:pt idx="111">
                  <c:v>12004697</c:v>
                </c:pt>
                <c:pt idx="112">
                  <c:v>12086523</c:v>
                </c:pt>
                <c:pt idx="113">
                  <c:v>12037096</c:v>
                </c:pt>
                <c:pt idx="114">
                  <c:v>11717073</c:v>
                </c:pt>
                <c:pt idx="115">
                  <c:v>11107134</c:v>
                </c:pt>
                <c:pt idx="116">
                  <c:v>11356406</c:v>
                </c:pt>
                <c:pt idx="117">
                  <c:v>10357307</c:v>
                </c:pt>
                <c:pt idx="118">
                  <c:v>11409338</c:v>
                </c:pt>
                <c:pt idx="119">
                  <c:v>11685988</c:v>
                </c:pt>
                <c:pt idx="120">
                  <c:v>12276484</c:v>
                </c:pt>
                <c:pt idx="121">
                  <c:v>11423655</c:v>
                </c:pt>
                <c:pt idx="122">
                  <c:v>11870323</c:v>
                </c:pt>
                <c:pt idx="123">
                  <c:v>12066767</c:v>
                </c:pt>
                <c:pt idx="124">
                  <c:v>12282065</c:v>
                </c:pt>
                <c:pt idx="125">
                  <c:v>12169600</c:v>
                </c:pt>
                <c:pt idx="126">
                  <c:v>11794469</c:v>
                </c:pt>
                <c:pt idx="127">
                  <c:v>11276458</c:v>
                </c:pt>
                <c:pt idx="128">
                  <c:v>10794022</c:v>
                </c:pt>
                <c:pt idx="129">
                  <c:v>10324161</c:v>
                </c:pt>
                <c:pt idx="130">
                  <c:v>9904401</c:v>
                </c:pt>
                <c:pt idx="131">
                  <c:v>9493601</c:v>
                </c:pt>
                <c:pt idx="132">
                  <c:v>9097515</c:v>
                </c:pt>
                <c:pt idx="133">
                  <c:v>8739382</c:v>
                </c:pt>
                <c:pt idx="134">
                  <c:v>8398927</c:v>
                </c:pt>
                <c:pt idx="135">
                  <c:v>8063957</c:v>
                </c:pt>
                <c:pt idx="136">
                  <c:v>7745572</c:v>
                </c:pt>
                <c:pt idx="137">
                  <c:v>7442643</c:v>
                </c:pt>
                <c:pt idx="138">
                  <c:v>7154440</c:v>
                </c:pt>
                <c:pt idx="139">
                  <c:v>6875622</c:v>
                </c:pt>
                <c:pt idx="140">
                  <c:v>6614398</c:v>
                </c:pt>
                <c:pt idx="141">
                  <c:v>6365533</c:v>
                </c:pt>
                <c:pt idx="142">
                  <c:v>6128213</c:v>
                </c:pt>
                <c:pt idx="143">
                  <c:v>5901923</c:v>
                </c:pt>
                <c:pt idx="144">
                  <c:v>5682517</c:v>
                </c:pt>
                <c:pt idx="145">
                  <c:v>5483065</c:v>
                </c:pt>
                <c:pt idx="146">
                  <c:v>5292452</c:v>
                </c:pt>
                <c:pt idx="147">
                  <c:v>5103941</c:v>
                </c:pt>
                <c:pt idx="148">
                  <c:v>4923824</c:v>
                </c:pt>
                <c:pt idx="149">
                  <c:v>4751574</c:v>
                </c:pt>
                <c:pt idx="150">
                  <c:v>4586863</c:v>
                </c:pt>
                <c:pt idx="151">
                  <c:v>4426718</c:v>
                </c:pt>
                <c:pt idx="152">
                  <c:v>4275939</c:v>
                </c:pt>
                <c:pt idx="153">
                  <c:v>4131597</c:v>
                </c:pt>
                <c:pt idx="154">
                  <c:v>3993300</c:v>
                </c:pt>
                <c:pt idx="155">
                  <c:v>38608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C$5:$C$160</c:f>
              <c:strCache>
                <c:ptCount val="156"/>
                <c:pt idx="0">
                  <c:v>1986</c:v>
                </c:pt>
                <c:pt idx="1">
                  <c:v>1986</c:v>
                </c:pt>
                <c:pt idx="2">
                  <c:v>1986</c:v>
                </c:pt>
                <c:pt idx="3">
                  <c:v>1986</c:v>
                </c:pt>
                <c:pt idx="4">
                  <c:v>1986</c:v>
                </c:pt>
                <c:pt idx="5">
                  <c:v>1986</c:v>
                </c:pt>
                <c:pt idx="6">
                  <c:v>1986</c:v>
                </c:pt>
                <c:pt idx="7">
                  <c:v>1986</c:v>
                </c:pt>
                <c:pt idx="8">
                  <c:v>1986</c:v>
                </c:pt>
                <c:pt idx="9">
                  <c:v>1986</c:v>
                </c:pt>
                <c:pt idx="10">
                  <c:v>1986</c:v>
                </c:pt>
                <c:pt idx="11">
                  <c:v>1986</c:v>
                </c:pt>
                <c:pt idx="12">
                  <c:v>1987</c:v>
                </c:pt>
                <c:pt idx="13">
                  <c:v>1987</c:v>
                </c:pt>
                <c:pt idx="14">
                  <c:v>1987</c:v>
                </c:pt>
                <c:pt idx="15">
                  <c:v>1987</c:v>
                </c:pt>
                <c:pt idx="16">
                  <c:v>1987</c:v>
                </c:pt>
                <c:pt idx="17">
                  <c:v>1987</c:v>
                </c:pt>
                <c:pt idx="18">
                  <c:v>1987</c:v>
                </c:pt>
                <c:pt idx="19">
                  <c:v>1987</c:v>
                </c:pt>
                <c:pt idx="20">
                  <c:v>1987</c:v>
                </c:pt>
                <c:pt idx="21">
                  <c:v>1987</c:v>
                </c:pt>
                <c:pt idx="22">
                  <c:v>1987</c:v>
                </c:pt>
                <c:pt idx="23">
                  <c:v>1987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8</c:v>
                </c:pt>
                <c:pt idx="33">
                  <c:v>1988</c:v>
                </c:pt>
                <c:pt idx="34">
                  <c:v>1988</c:v>
                </c:pt>
                <c:pt idx="35">
                  <c:v>1988</c:v>
                </c:pt>
                <c:pt idx="36">
                  <c:v>1989</c:v>
                </c:pt>
                <c:pt idx="37">
                  <c:v>1989</c:v>
                </c:pt>
                <c:pt idx="38">
                  <c:v>1989</c:v>
                </c:pt>
                <c:pt idx="39">
                  <c:v>1989</c:v>
                </c:pt>
                <c:pt idx="40">
                  <c:v>1989</c:v>
                </c:pt>
                <c:pt idx="41">
                  <c:v>1989</c:v>
                </c:pt>
                <c:pt idx="42">
                  <c:v>1989</c:v>
                </c:pt>
                <c:pt idx="43">
                  <c:v>1989</c:v>
                </c:pt>
                <c:pt idx="44">
                  <c:v>1989</c:v>
                </c:pt>
                <c:pt idx="45">
                  <c:v>1989</c:v>
                </c:pt>
                <c:pt idx="46">
                  <c:v>1989</c:v>
                </c:pt>
                <c:pt idx="47">
                  <c:v>1989</c:v>
                </c:pt>
                <c:pt idx="48">
                  <c:v>1990</c:v>
                </c:pt>
                <c:pt idx="49">
                  <c:v>1990</c:v>
                </c:pt>
                <c:pt idx="50">
                  <c:v>1990</c:v>
                </c:pt>
                <c:pt idx="51">
                  <c:v>1990</c:v>
                </c:pt>
                <c:pt idx="52">
                  <c:v>1990</c:v>
                </c:pt>
                <c:pt idx="53">
                  <c:v>1990</c:v>
                </c:pt>
                <c:pt idx="54">
                  <c:v>1990</c:v>
                </c:pt>
                <c:pt idx="55">
                  <c:v>1990</c:v>
                </c:pt>
                <c:pt idx="56">
                  <c:v>1990</c:v>
                </c:pt>
                <c:pt idx="57">
                  <c:v>1990</c:v>
                </c:pt>
                <c:pt idx="58">
                  <c:v>1990</c:v>
                </c:pt>
                <c:pt idx="59">
                  <c:v>1990</c:v>
                </c:pt>
                <c:pt idx="60">
                  <c:v>1991</c:v>
                </c:pt>
                <c:pt idx="61">
                  <c:v>1991</c:v>
                </c:pt>
                <c:pt idx="62">
                  <c:v>1991</c:v>
                </c:pt>
                <c:pt idx="63">
                  <c:v>1991</c:v>
                </c:pt>
                <c:pt idx="64">
                  <c:v>1991</c:v>
                </c:pt>
                <c:pt idx="65">
                  <c:v>1991</c:v>
                </c:pt>
                <c:pt idx="66">
                  <c:v>1991</c:v>
                </c:pt>
                <c:pt idx="67">
                  <c:v>1991</c:v>
                </c:pt>
                <c:pt idx="68">
                  <c:v>1991</c:v>
                </c:pt>
                <c:pt idx="69">
                  <c:v>1991</c:v>
                </c:pt>
                <c:pt idx="70">
                  <c:v>1991</c:v>
                </c:pt>
                <c:pt idx="71">
                  <c:v>1991</c:v>
                </c:pt>
                <c:pt idx="72">
                  <c:v>1992</c:v>
                </c:pt>
                <c:pt idx="73">
                  <c:v>1992</c:v>
                </c:pt>
                <c:pt idx="74">
                  <c:v>1992</c:v>
                </c:pt>
                <c:pt idx="75">
                  <c:v>1992</c:v>
                </c:pt>
                <c:pt idx="76">
                  <c:v>1992</c:v>
                </c:pt>
                <c:pt idx="77">
                  <c:v>1992</c:v>
                </c:pt>
                <c:pt idx="78">
                  <c:v>1992</c:v>
                </c:pt>
                <c:pt idx="79">
                  <c:v>1992</c:v>
                </c:pt>
                <c:pt idx="80">
                  <c:v>1992</c:v>
                </c:pt>
                <c:pt idx="81">
                  <c:v>1992</c:v>
                </c:pt>
                <c:pt idx="82">
                  <c:v>1992</c:v>
                </c:pt>
                <c:pt idx="83">
                  <c:v>1992</c:v>
                </c:pt>
                <c:pt idx="84">
                  <c:v>1993</c:v>
                </c:pt>
                <c:pt idx="85">
                  <c:v>1993</c:v>
                </c:pt>
                <c:pt idx="86">
                  <c:v>1993</c:v>
                </c:pt>
                <c:pt idx="87">
                  <c:v>1993</c:v>
                </c:pt>
                <c:pt idx="88">
                  <c:v>1993</c:v>
                </c:pt>
                <c:pt idx="89">
                  <c:v>1993</c:v>
                </c:pt>
                <c:pt idx="90">
                  <c:v>1993</c:v>
                </c:pt>
                <c:pt idx="91">
                  <c:v>1993</c:v>
                </c:pt>
                <c:pt idx="92">
                  <c:v>1993</c:v>
                </c:pt>
                <c:pt idx="93">
                  <c:v>1993</c:v>
                </c:pt>
                <c:pt idx="94">
                  <c:v>1993</c:v>
                </c:pt>
                <c:pt idx="95">
                  <c:v>1993</c:v>
                </c:pt>
                <c:pt idx="96">
                  <c:v>1994</c:v>
                </c:pt>
                <c:pt idx="97">
                  <c:v>1994</c:v>
                </c:pt>
                <c:pt idx="98">
                  <c:v>1994</c:v>
                </c:pt>
                <c:pt idx="99">
                  <c:v>1994</c:v>
                </c:pt>
                <c:pt idx="100">
                  <c:v>1994</c:v>
                </c:pt>
                <c:pt idx="101">
                  <c:v>1994</c:v>
                </c:pt>
                <c:pt idx="102">
                  <c:v>1994</c:v>
                </c:pt>
                <c:pt idx="103">
                  <c:v>1994</c:v>
                </c:pt>
                <c:pt idx="104">
                  <c:v>1994</c:v>
                </c:pt>
                <c:pt idx="105">
                  <c:v>1994</c:v>
                </c:pt>
                <c:pt idx="106">
                  <c:v>1994</c:v>
                </c:pt>
                <c:pt idx="107">
                  <c:v>1994</c:v>
                </c:pt>
                <c:pt idx="108">
                  <c:v>1995</c:v>
                </c:pt>
                <c:pt idx="109">
                  <c:v>1995</c:v>
                </c:pt>
                <c:pt idx="110">
                  <c:v>1995</c:v>
                </c:pt>
                <c:pt idx="111">
                  <c:v>1995</c:v>
                </c:pt>
                <c:pt idx="112">
                  <c:v>1995</c:v>
                </c:pt>
                <c:pt idx="113">
                  <c:v>1995</c:v>
                </c:pt>
                <c:pt idx="114">
                  <c:v>1995</c:v>
                </c:pt>
                <c:pt idx="115">
                  <c:v>1995</c:v>
                </c:pt>
                <c:pt idx="116">
                  <c:v>1995</c:v>
                </c:pt>
                <c:pt idx="117">
                  <c:v>1995</c:v>
                </c:pt>
                <c:pt idx="118">
                  <c:v>1995</c:v>
                </c:pt>
                <c:pt idx="119">
                  <c:v>1995</c:v>
                </c:pt>
                <c:pt idx="120">
                  <c:v>1996</c:v>
                </c:pt>
                <c:pt idx="121">
                  <c:v>1996</c:v>
                </c:pt>
                <c:pt idx="122">
                  <c:v>1996</c:v>
                </c:pt>
                <c:pt idx="123">
                  <c:v>1996</c:v>
                </c:pt>
                <c:pt idx="124">
                  <c:v>1996</c:v>
                </c:pt>
                <c:pt idx="125">
                  <c:v>1996</c:v>
                </c:pt>
                <c:pt idx="126">
                  <c:v>1996</c:v>
                </c:pt>
                <c:pt idx="127">
                  <c:v>1996</c:v>
                </c:pt>
                <c:pt idx="128">
                  <c:v>1996</c:v>
                </c:pt>
                <c:pt idx="129">
                  <c:v>1996</c:v>
                </c:pt>
                <c:pt idx="130">
                  <c:v>1996</c:v>
                </c:pt>
                <c:pt idx="131">
                  <c:v>1996</c:v>
                </c:pt>
                <c:pt idx="132">
                  <c:v>1997</c:v>
                </c:pt>
                <c:pt idx="133">
                  <c:v>1997</c:v>
                </c:pt>
                <c:pt idx="134">
                  <c:v>1997</c:v>
                </c:pt>
                <c:pt idx="135">
                  <c:v>1997</c:v>
                </c:pt>
                <c:pt idx="136">
                  <c:v>1997</c:v>
                </c:pt>
                <c:pt idx="137">
                  <c:v>1997</c:v>
                </c:pt>
                <c:pt idx="138">
                  <c:v>1997</c:v>
                </c:pt>
                <c:pt idx="139">
                  <c:v>1997</c:v>
                </c:pt>
                <c:pt idx="140">
                  <c:v>1997</c:v>
                </c:pt>
                <c:pt idx="141">
                  <c:v>1997</c:v>
                </c:pt>
                <c:pt idx="142">
                  <c:v>1997</c:v>
                </c:pt>
                <c:pt idx="143">
                  <c:v>1997</c:v>
                </c:pt>
                <c:pt idx="144">
                  <c:v>1998</c:v>
                </c:pt>
                <c:pt idx="145">
                  <c:v>1998</c:v>
                </c:pt>
                <c:pt idx="146">
                  <c:v>1998</c:v>
                </c:pt>
                <c:pt idx="147">
                  <c:v>1998</c:v>
                </c:pt>
                <c:pt idx="148">
                  <c:v>1998</c:v>
                </c:pt>
                <c:pt idx="149">
                  <c:v>1998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8</c:v>
                </c:pt>
                <c:pt idx="155">
                  <c:v>1998</c:v>
                </c:pt>
              </c:strCache>
            </c:strRef>
          </c:cat>
          <c:val>
            <c:numRef>
              <c:f>[7]Sheet2!$F$5:$F$160</c:f>
              <c:numCache>
                <c:formatCode>General</c:formatCode>
                <c:ptCount val="156"/>
                <c:pt idx="0">
                  <c:v>19280782</c:v>
                </c:pt>
                <c:pt idx="1">
                  <c:v>19327378</c:v>
                </c:pt>
                <c:pt idx="2">
                  <c:v>19012476</c:v>
                </c:pt>
                <c:pt idx="3">
                  <c:v>18802750</c:v>
                </c:pt>
                <c:pt idx="4">
                  <c:v>18566390</c:v>
                </c:pt>
                <c:pt idx="5">
                  <c:v>18475634</c:v>
                </c:pt>
                <c:pt idx="6">
                  <c:v>18533474</c:v>
                </c:pt>
                <c:pt idx="7">
                  <c:v>18297032</c:v>
                </c:pt>
                <c:pt idx="8">
                  <c:v>18153780</c:v>
                </c:pt>
                <c:pt idx="9">
                  <c:v>18443134</c:v>
                </c:pt>
                <c:pt idx="10">
                  <c:v>18547911</c:v>
                </c:pt>
                <c:pt idx="11">
                  <c:v>18822578</c:v>
                </c:pt>
                <c:pt idx="12">
                  <c:v>18431998</c:v>
                </c:pt>
                <c:pt idx="13">
                  <c:v>18249168</c:v>
                </c:pt>
                <c:pt idx="14">
                  <c:v>17996091</c:v>
                </c:pt>
                <c:pt idx="15">
                  <c:v>17709593</c:v>
                </c:pt>
                <c:pt idx="16">
                  <c:v>17581539</c:v>
                </c:pt>
                <c:pt idx="17">
                  <c:v>17472021</c:v>
                </c:pt>
                <c:pt idx="18">
                  <c:v>17250541</c:v>
                </c:pt>
                <c:pt idx="19">
                  <c:v>17235372</c:v>
                </c:pt>
                <c:pt idx="20">
                  <c:v>17179552</c:v>
                </c:pt>
                <c:pt idx="21">
                  <c:v>17280193</c:v>
                </c:pt>
                <c:pt idx="22">
                  <c:v>17480250</c:v>
                </c:pt>
                <c:pt idx="23">
                  <c:v>17671961</c:v>
                </c:pt>
                <c:pt idx="24">
                  <c:v>17900915</c:v>
                </c:pt>
                <c:pt idx="25">
                  <c:v>17615600</c:v>
                </c:pt>
                <c:pt idx="26">
                  <c:v>17344395</c:v>
                </c:pt>
                <c:pt idx="27">
                  <c:v>17133712</c:v>
                </c:pt>
                <c:pt idx="28">
                  <c:v>16992255</c:v>
                </c:pt>
                <c:pt idx="29">
                  <c:v>16744660</c:v>
                </c:pt>
                <c:pt idx="30">
                  <c:v>16616103</c:v>
                </c:pt>
                <c:pt idx="31">
                  <c:v>16447439</c:v>
                </c:pt>
                <c:pt idx="32">
                  <c:v>16088484</c:v>
                </c:pt>
                <c:pt idx="33">
                  <c:v>16322130</c:v>
                </c:pt>
                <c:pt idx="34">
                  <c:v>16566203</c:v>
                </c:pt>
                <c:pt idx="35">
                  <c:v>17039402</c:v>
                </c:pt>
                <c:pt idx="36">
                  <c:v>16891134</c:v>
                </c:pt>
                <c:pt idx="37">
                  <c:v>16985095</c:v>
                </c:pt>
                <c:pt idx="38">
                  <c:v>17051153</c:v>
                </c:pt>
                <c:pt idx="39">
                  <c:v>16930593</c:v>
                </c:pt>
                <c:pt idx="40">
                  <c:v>16960939</c:v>
                </c:pt>
                <c:pt idx="41">
                  <c:v>17026544</c:v>
                </c:pt>
                <c:pt idx="42">
                  <c:v>16879668</c:v>
                </c:pt>
                <c:pt idx="43">
                  <c:v>16782482</c:v>
                </c:pt>
                <c:pt idx="44">
                  <c:v>16984213</c:v>
                </c:pt>
                <c:pt idx="45">
                  <c:v>17060700</c:v>
                </c:pt>
                <c:pt idx="46">
                  <c:v>17738164</c:v>
                </c:pt>
                <c:pt idx="47">
                  <c:v>18185141</c:v>
                </c:pt>
                <c:pt idx="48">
                  <c:v>17885680</c:v>
                </c:pt>
                <c:pt idx="49">
                  <c:v>18021214</c:v>
                </c:pt>
                <c:pt idx="50">
                  <c:v>17930481</c:v>
                </c:pt>
                <c:pt idx="51">
                  <c:v>17800758</c:v>
                </c:pt>
                <c:pt idx="52">
                  <c:v>17870947</c:v>
                </c:pt>
                <c:pt idx="53">
                  <c:v>17787683</c:v>
                </c:pt>
                <c:pt idx="54">
                  <c:v>17737080</c:v>
                </c:pt>
                <c:pt idx="55">
                  <c:v>17756021</c:v>
                </c:pt>
                <c:pt idx="56">
                  <c:v>17452983</c:v>
                </c:pt>
                <c:pt idx="57">
                  <c:v>17487164</c:v>
                </c:pt>
                <c:pt idx="58">
                  <c:v>17992799</c:v>
                </c:pt>
                <c:pt idx="59">
                  <c:v>18104178</c:v>
                </c:pt>
                <c:pt idx="60">
                  <c:v>17839687</c:v>
                </c:pt>
                <c:pt idx="61">
                  <c:v>17573040</c:v>
                </c:pt>
                <c:pt idx="62">
                  <c:v>17392129</c:v>
                </c:pt>
                <c:pt idx="63">
                  <c:v>17406622</c:v>
                </c:pt>
                <c:pt idx="64">
                  <c:v>17149495</c:v>
                </c:pt>
                <c:pt idx="65">
                  <c:v>16915954</c:v>
                </c:pt>
                <c:pt idx="66">
                  <c:v>16822319</c:v>
                </c:pt>
                <c:pt idx="67">
                  <c:v>16874461</c:v>
                </c:pt>
                <c:pt idx="68">
                  <c:v>16773378</c:v>
                </c:pt>
                <c:pt idx="69">
                  <c:v>16940339</c:v>
                </c:pt>
                <c:pt idx="70">
                  <c:v>16997382</c:v>
                </c:pt>
                <c:pt idx="71">
                  <c:v>17192126</c:v>
                </c:pt>
                <c:pt idx="72">
                  <c:v>16671956</c:v>
                </c:pt>
                <c:pt idx="73">
                  <c:v>16476963</c:v>
                </c:pt>
                <c:pt idx="74">
                  <c:v>16207389</c:v>
                </c:pt>
                <c:pt idx="75">
                  <c:v>16156068</c:v>
                </c:pt>
                <c:pt idx="76">
                  <c:v>15995522</c:v>
                </c:pt>
                <c:pt idx="77">
                  <c:v>15857799</c:v>
                </c:pt>
                <c:pt idx="78">
                  <c:v>15670210</c:v>
                </c:pt>
                <c:pt idx="79">
                  <c:v>15359690</c:v>
                </c:pt>
                <c:pt idx="80">
                  <c:v>15220218</c:v>
                </c:pt>
                <c:pt idx="81">
                  <c:v>15276339</c:v>
                </c:pt>
                <c:pt idx="82">
                  <c:v>15381117</c:v>
                </c:pt>
                <c:pt idx="83">
                  <c:v>15438139</c:v>
                </c:pt>
                <c:pt idx="84">
                  <c:v>15030870</c:v>
                </c:pt>
                <c:pt idx="85">
                  <c:v>14849338</c:v>
                </c:pt>
                <c:pt idx="86">
                  <c:v>14734634</c:v>
                </c:pt>
                <c:pt idx="87">
                  <c:v>14826434</c:v>
                </c:pt>
                <c:pt idx="88">
                  <c:v>14824889</c:v>
                </c:pt>
                <c:pt idx="89">
                  <c:v>14742501</c:v>
                </c:pt>
                <c:pt idx="90">
                  <c:v>14726767</c:v>
                </c:pt>
                <c:pt idx="91">
                  <c:v>14844130</c:v>
                </c:pt>
                <c:pt idx="92">
                  <c:v>15154648</c:v>
                </c:pt>
                <c:pt idx="93">
                  <c:v>15375514</c:v>
                </c:pt>
                <c:pt idx="94">
                  <c:v>15590078</c:v>
                </c:pt>
                <c:pt idx="95">
                  <c:v>15768132</c:v>
                </c:pt>
                <c:pt idx="96">
                  <c:v>15308264</c:v>
                </c:pt>
                <c:pt idx="97">
                  <c:v>15274119</c:v>
                </c:pt>
                <c:pt idx="98">
                  <c:v>15352341</c:v>
                </c:pt>
                <c:pt idx="99">
                  <c:v>15477141</c:v>
                </c:pt>
                <c:pt idx="100">
                  <c:v>15612112</c:v>
                </c:pt>
                <c:pt idx="101">
                  <c:v>15504080</c:v>
                </c:pt>
                <c:pt idx="102">
                  <c:v>15554842</c:v>
                </c:pt>
                <c:pt idx="103">
                  <c:v>15439075</c:v>
                </c:pt>
                <c:pt idx="104">
                  <c:v>15337425</c:v>
                </c:pt>
                <c:pt idx="105">
                  <c:v>15334182</c:v>
                </c:pt>
                <c:pt idx="106">
                  <c:v>15897093</c:v>
                </c:pt>
                <c:pt idx="107">
                  <c:v>16043519</c:v>
                </c:pt>
                <c:pt idx="108">
                  <c:v>15457193</c:v>
                </c:pt>
                <c:pt idx="109">
                  <c:v>15346346</c:v>
                </c:pt>
                <c:pt idx="110">
                  <c:v>15431696</c:v>
                </c:pt>
                <c:pt idx="111">
                  <c:v>15646030</c:v>
                </c:pt>
                <c:pt idx="112">
                  <c:v>15818274</c:v>
                </c:pt>
                <c:pt idx="113">
                  <c:v>15789384</c:v>
                </c:pt>
                <c:pt idx="114">
                  <c:v>15694190</c:v>
                </c:pt>
                <c:pt idx="115">
                  <c:v>15399632</c:v>
                </c:pt>
                <c:pt idx="116">
                  <c:v>15527443</c:v>
                </c:pt>
                <c:pt idx="117">
                  <c:v>15167951</c:v>
                </c:pt>
                <c:pt idx="118">
                  <c:v>15627419</c:v>
                </c:pt>
                <c:pt idx="119">
                  <c:v>15900270</c:v>
                </c:pt>
                <c:pt idx="120">
                  <c:v>15001768</c:v>
                </c:pt>
                <c:pt idx="121">
                  <c:v>14453058</c:v>
                </c:pt>
                <c:pt idx="122">
                  <c:v>13938719</c:v>
                </c:pt>
                <c:pt idx="123">
                  <c:v>13406338</c:v>
                </c:pt>
                <c:pt idx="124">
                  <c:v>12867730</c:v>
                </c:pt>
                <c:pt idx="125">
                  <c:v>12326094</c:v>
                </c:pt>
                <c:pt idx="126">
                  <c:v>11794469</c:v>
                </c:pt>
                <c:pt idx="127">
                  <c:v>11276458</c:v>
                </c:pt>
                <c:pt idx="128">
                  <c:v>10794022</c:v>
                </c:pt>
                <c:pt idx="129">
                  <c:v>10337098</c:v>
                </c:pt>
                <c:pt idx="130">
                  <c:v>9904401</c:v>
                </c:pt>
                <c:pt idx="131">
                  <c:v>9493601</c:v>
                </c:pt>
                <c:pt idx="132">
                  <c:v>9097515</c:v>
                </c:pt>
                <c:pt idx="133">
                  <c:v>8739382</c:v>
                </c:pt>
                <c:pt idx="134">
                  <c:v>8398927</c:v>
                </c:pt>
                <c:pt idx="135">
                  <c:v>8063957</c:v>
                </c:pt>
                <c:pt idx="136">
                  <c:v>7745572</c:v>
                </c:pt>
                <c:pt idx="137">
                  <c:v>7442643</c:v>
                </c:pt>
                <c:pt idx="138">
                  <c:v>7154440</c:v>
                </c:pt>
                <c:pt idx="139">
                  <c:v>6875622</c:v>
                </c:pt>
                <c:pt idx="140">
                  <c:v>6614398</c:v>
                </c:pt>
                <c:pt idx="141">
                  <c:v>6365533</c:v>
                </c:pt>
                <c:pt idx="142">
                  <c:v>6128213</c:v>
                </c:pt>
                <c:pt idx="143">
                  <c:v>5901923</c:v>
                </c:pt>
                <c:pt idx="144">
                  <c:v>5682517</c:v>
                </c:pt>
                <c:pt idx="145">
                  <c:v>5483065</c:v>
                </c:pt>
                <c:pt idx="146">
                  <c:v>5292452</c:v>
                </c:pt>
                <c:pt idx="147">
                  <c:v>5103941</c:v>
                </c:pt>
                <c:pt idx="148">
                  <c:v>4923824</c:v>
                </c:pt>
                <c:pt idx="149">
                  <c:v>4751574</c:v>
                </c:pt>
                <c:pt idx="150">
                  <c:v>4586863</c:v>
                </c:pt>
                <c:pt idx="151">
                  <c:v>4426718</c:v>
                </c:pt>
                <c:pt idx="152">
                  <c:v>4275939</c:v>
                </c:pt>
                <c:pt idx="153">
                  <c:v>4131597</c:v>
                </c:pt>
                <c:pt idx="154">
                  <c:v>3993300</c:v>
                </c:pt>
                <c:pt idx="155">
                  <c:v>3860810</c:v>
                </c:pt>
              </c:numCache>
            </c:numRef>
          </c:val>
          <c:smooth val="0"/>
        </c:ser>
        <c:axId val="40381279"/>
        <c:axId val="22211165"/>
        <c:axId val="24444147"/>
      </c:line3DChart>
      <c:catAx>
        <c:axId val="403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65"/>
        <c:crossesAt val="0"/>
        <c:auto val="1"/>
        <c:lblAlgn val="ctr"/>
        <c:lblOffset val="100"/>
        <c:noMultiLvlLbl val="0"/>
      </c:catAx>
      <c:valAx>
        <c:axId val="222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279"/>
        <c:crossesAt val="1"/>
        <c:crossBetween val="midCat"/>
      </c:valAx>
      <c:catAx>
        <c:axId val="244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6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roductive Capacity
Natural Gas
Gulf of Mexico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74790710873575"/>
          <c:y val="0.117089656086409"/>
          <c:w val="0.89249396963534"/>
          <c:h val="0.862567092969319"/>
        </c:manualLayout>
      </c:layout>
      <c:areaChart>
        <c:grouping val="stacked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4'!$B$14:$B$40</c:f>
              <c:strCache>
                <c:ptCount val="2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</c:strCache>
            </c:strRef>
          </c:cat>
          <c:val>
            <c:numRef>
              <c:f>'T-14'!$E$14:$E$40</c:f>
              <c:numCache>
                <c:formatCode>General</c:formatCode>
                <c:ptCount val="27"/>
                <c:pt idx="0">
                  <c:v>16582.0619256965</c:v>
                </c:pt>
                <c:pt idx="1">
                  <c:v>16418.3446690253</c:v>
                </c:pt>
                <c:pt idx="2">
                  <c:v>16221.6471337483</c:v>
                </c:pt>
                <c:pt idx="3">
                  <c:v>16767.847035508</c:v>
                </c:pt>
                <c:pt idx="4">
                  <c:v>16201.6839605372</c:v>
                </c:pt>
                <c:pt idx="5">
                  <c:v>15983.7566038123</c:v>
                </c:pt>
                <c:pt idx="6">
                  <c:v>15217.4935993965</c:v>
                </c:pt>
                <c:pt idx="7">
                  <c:v>15528.1530179655</c:v>
                </c:pt>
                <c:pt idx="8">
                  <c:v>15532.6369149723</c:v>
                </c:pt>
                <c:pt idx="9">
                  <c:v>14960.2453619707</c:v>
                </c:pt>
                <c:pt idx="10">
                  <c:v>14188.956140106</c:v>
                </c:pt>
                <c:pt idx="11">
                  <c:v>13176.0466762354</c:v>
                </c:pt>
                <c:pt idx="12">
                  <c:v>12109.2831962943</c:v>
                </c:pt>
                <c:pt idx="13">
                  <c:v>11063.9334597453</c:v>
                </c:pt>
                <c:pt idx="14">
                  <c:v>10072.3190055897</c:v>
                </c:pt>
                <c:pt idx="15">
                  <c:v>9147.74623927277</c:v>
                </c:pt>
                <c:pt idx="16">
                  <c:v>8294.35871710589</c:v>
                </c:pt>
                <c:pt idx="17">
                  <c:v>7511.68342860868</c:v>
                </c:pt>
                <c:pt idx="18">
                  <c:v>6796.89996713997</c:v>
                </c:pt>
                <c:pt idx="19">
                  <c:v>6146.03745731668</c:v>
                </c:pt>
                <c:pt idx="20">
                  <c:v>5554.63002529452</c:v>
                </c:pt>
                <c:pt idx="21">
                  <c:v>5018.08361304087</c:v>
                </c:pt>
                <c:pt idx="22">
                  <c:v>4531.88224098117</c:v>
                </c:pt>
                <c:pt idx="23">
                  <c:v>4091.70200007983</c:v>
                </c:pt>
                <c:pt idx="24">
                  <c:v>3693.47072253584</c:v>
                </c:pt>
                <c:pt idx="25">
                  <c:v>3331.29333543824</c:v>
                </c:pt>
                <c:pt idx="26">
                  <c:v>3006.15312571321</c:v>
                </c:pt>
              </c:numCache>
            </c:numRef>
          </c:val>
        </c:ser>
        <c:axId val="86796459"/>
        <c:axId val="31123913"/>
      </c:areaChart>
      <c:catAx>
        <c:axId val="867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913"/>
        <c:crossesAt val="0"/>
        <c:auto val="1"/>
        <c:lblAlgn val="ctr"/>
        <c:lblOffset val="100"/>
        <c:noMultiLvlLbl val="0"/>
      </c:catAx>
      <c:valAx>
        <c:axId val="3112391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/day</a:t>
                </a:r>
              </a:p>
            </c:rich>
          </c:tx>
          <c:layout>
            <c:manualLayout>
              <c:xMode val="edge"/>
              <c:yMode val="edge"/>
              <c:x val="0.106276308943858"/>
              <c:y val="0.046318998078324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roductive Capacity
Onshore Louisiana Gulf Coast Area </a:t>
            </a:r>
          </a:p>
        </c:rich>
      </c:tx>
      <c:layout>
        <c:manualLayout>
          <c:xMode val="edge"/>
          <c:yMode val="edge"/>
          <c:x val="0.36404483753488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45064560375"/>
          <c:y val="0.119077595918097"/>
          <c:w val="0.857825284964291"/>
          <c:h val="0.858922536611225"/>
        </c:manualLayout>
      </c:layout>
      <c:areaChart>
        <c:grouping val="stacked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7'!$B$17:$B$41</c:f>
              <c:strCache>
                <c:ptCount val="2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</c:strCache>
            </c:strRef>
          </c:cat>
          <c:val>
            <c:numRef>
              <c:f>'T-7'!$G$17:$G$41</c:f>
              <c:numCache>
                <c:formatCode>General</c:formatCode>
                <c:ptCount val="25"/>
                <c:pt idx="0">
                  <c:v>1557.43137923704</c:v>
                </c:pt>
                <c:pt idx="1">
                  <c:v>1201.82100706642</c:v>
                </c:pt>
                <c:pt idx="2">
                  <c:v>927.40762275749</c:v>
                </c:pt>
                <c:pt idx="3">
                  <c:v>715.651410394399</c:v>
                </c:pt>
                <c:pt idx="4">
                  <c:v>552.24577481548</c:v>
                </c:pt>
                <c:pt idx="5">
                  <c:v>426.150764704672</c:v>
                </c:pt>
                <c:pt idx="6">
                  <c:v>328.847195470269</c:v>
                </c:pt>
                <c:pt idx="7">
                  <c:v>253.7610792359</c:v>
                </c:pt>
                <c:pt idx="8">
                  <c:v>195.819475494935</c:v>
                </c:pt>
                <c:pt idx="9">
                  <c:v>151.107754973982</c:v>
                </c:pt>
                <c:pt idx="10">
                  <c:v>116.60512089293</c:v>
                </c:pt>
                <c:pt idx="11">
                  <c:v>89.9805190064258</c:v>
                </c:pt>
                <c:pt idx="12">
                  <c:v>69.4351477762301</c:v>
                </c:pt>
                <c:pt idx="13">
                  <c:v>53.5809284047653</c:v>
                </c:pt>
                <c:pt idx="14">
                  <c:v>41.3467239670711</c:v>
                </c:pt>
                <c:pt idx="15">
                  <c:v>31.9059716527259</c:v>
                </c:pt>
                <c:pt idx="16">
                  <c:v>24.6208388339372</c:v>
                </c:pt>
                <c:pt idx="17">
                  <c:v>18.9991300526628</c:v>
                </c:pt>
                <c:pt idx="18">
                  <c:v>14.6610334925079</c:v>
                </c:pt>
                <c:pt idx="19">
                  <c:v>11.3134602727936</c:v>
                </c:pt>
                <c:pt idx="20">
                  <c:v>8.73024288563877</c:v>
                </c:pt>
                <c:pt idx="21">
                  <c:v>6.73685495016339</c:v>
                </c:pt>
                <c:pt idx="22">
                  <c:v>5.19861992547762</c:v>
                </c:pt>
                <c:pt idx="23">
                  <c:v>4.011612143871</c:v>
                </c:pt>
                <c:pt idx="24">
                  <c:v>3.09563542315988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7'!$B$17:$B$41</c:f>
              <c:strCache>
                <c:ptCount val="2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</c:strCache>
            </c:strRef>
          </c:cat>
          <c:val>
            <c:numRef>
              <c:f>'T-7'!$H$17:$H$41</c:f>
              <c:numCache>
                <c:formatCode>General</c:formatCode>
                <c:ptCount val="25"/>
                <c:pt idx="0">
                  <c:v>4214.66912241755</c:v>
                </c:pt>
                <c:pt idx="1">
                  <c:v>3705.17876772605</c:v>
                </c:pt>
                <c:pt idx="2">
                  <c:v>3359.13876691822</c:v>
                </c:pt>
                <c:pt idx="3">
                  <c:v>3151.04758670301</c:v>
                </c:pt>
                <c:pt idx="4">
                  <c:v>3007.19306332812</c:v>
                </c:pt>
                <c:pt idx="5">
                  <c:v>2906.19652578916</c:v>
                </c:pt>
                <c:pt idx="6">
                  <c:v>2770.22675888031</c:v>
                </c:pt>
                <c:pt idx="7">
                  <c:v>2749.67637502216</c:v>
                </c:pt>
                <c:pt idx="8">
                  <c:v>2731.370734804</c:v>
                </c:pt>
                <c:pt idx="9">
                  <c:v>2719.44261951223</c:v>
                </c:pt>
                <c:pt idx="10">
                  <c:v>2713.75706321552</c:v>
                </c:pt>
                <c:pt idx="11">
                  <c:v>2713.26791715388</c:v>
                </c:pt>
                <c:pt idx="12">
                  <c:v>2716.8482616339</c:v>
                </c:pt>
                <c:pt idx="13">
                  <c:v>2723.50947448978</c:v>
                </c:pt>
                <c:pt idx="14">
                  <c:v>2617.42298535249</c:v>
                </c:pt>
                <c:pt idx="15">
                  <c:v>2487.46792887276</c:v>
                </c:pt>
                <c:pt idx="16">
                  <c:v>2349.76668693586</c:v>
                </c:pt>
                <c:pt idx="17">
                  <c:v>2211.39614276227</c:v>
                </c:pt>
                <c:pt idx="18">
                  <c:v>2076.00719113592</c:v>
                </c:pt>
                <c:pt idx="19">
                  <c:v>1945.58990291815</c:v>
                </c:pt>
                <c:pt idx="20">
                  <c:v>1821.22213110563</c:v>
                </c:pt>
                <c:pt idx="21">
                  <c:v>1703.4426961635</c:v>
                </c:pt>
                <c:pt idx="22">
                  <c:v>1592.45752329239</c:v>
                </c:pt>
                <c:pt idx="23">
                  <c:v>1488.26182910187</c:v>
                </c:pt>
                <c:pt idx="24">
                  <c:v>1390.71630874011</c:v>
                </c:pt>
              </c:numCache>
            </c:numRef>
          </c:val>
        </c:ser>
        <c:axId val="9388053"/>
        <c:axId val="14190185"/>
      </c:areaChart>
      <c:catAx>
        <c:axId val="93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85"/>
        <c:crossesAt val="0"/>
        <c:auto val="1"/>
        <c:lblAlgn val="ctr"/>
        <c:lblOffset val="100"/>
        <c:noMultiLvlLbl val="0"/>
      </c:catAx>
      <c:valAx>
        <c:axId val="141901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layout>
            <c:manualLayout>
              <c:xMode val="edge"/>
              <c:yMode val="edge"/>
              <c:x val="0.122404578347444"/>
              <c:y val="0.06175866410443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Productive Capacity
Onshore Texas Gulf Coast Area </a:t>
            </a:r>
          </a:p>
        </c:rich>
      </c:tx>
      <c:layout>
        <c:manualLayout>
          <c:xMode val="edge"/>
          <c:yMode val="edge"/>
          <c:x val="0.3539889238138"/>
          <c:y val="0.020627062706270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6089407773288"/>
          <c:y val="0.0740924092409241"/>
          <c:w val="0.923414658484259"/>
          <c:h val="0.925907590759076"/>
        </c:manualLayout>
      </c:layout>
      <c:areaChart>
        <c:grouping val="stacked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T-23'!$B$17:$B$48</c:f>
              <c:strCache>
                <c:ptCount val="3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T-23'!$B$17:$B$48</c:f>
              <c:strCache>
                <c:ptCount val="3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3'!$B$17:$B$48</c:f>
              <c:strCache>
                <c:ptCount val="3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</c:strCache>
            </c:strRef>
          </c:cat>
          <c:val>
            <c:numRef>
              <c:f>'T-23'!$G$17:$G$48</c:f>
              <c:numCache>
                <c:formatCode>General</c:formatCode>
                <c:ptCount val="32"/>
                <c:pt idx="0">
                  <c:v>6215.19952352591</c:v>
                </c:pt>
                <c:pt idx="1">
                  <c:v>5046.00357355569</c:v>
                </c:pt>
                <c:pt idx="2">
                  <c:v>4184.49076831447</c:v>
                </c:pt>
                <c:pt idx="3">
                  <c:v>3199.90470518166</c:v>
                </c:pt>
                <c:pt idx="4">
                  <c:v>2953.75818939845</c:v>
                </c:pt>
                <c:pt idx="5">
                  <c:v>2707.61167361525</c:v>
                </c:pt>
                <c:pt idx="6">
                  <c:v>2461.46515783204</c:v>
                </c:pt>
                <c:pt idx="7">
                  <c:v>2215.31864204884</c:v>
                </c:pt>
                <c:pt idx="8">
                  <c:v>1846.09886837403</c:v>
                </c:pt>
                <c:pt idx="9">
                  <c:v>1599.95235259083</c:v>
                </c:pt>
                <c:pt idx="10">
                  <c:v>1353.80583680762</c:v>
                </c:pt>
                <c:pt idx="11">
                  <c:v>1230.73257891602</c:v>
                </c:pt>
                <c:pt idx="12">
                  <c:v>1107.65932102442</c:v>
                </c:pt>
                <c:pt idx="13">
                  <c:v>1107.65932102442</c:v>
                </c:pt>
                <c:pt idx="14">
                  <c:v>1107.65932102442</c:v>
                </c:pt>
                <c:pt idx="15">
                  <c:v>923.049434187016</c:v>
                </c:pt>
                <c:pt idx="16">
                  <c:v>861.512805241215</c:v>
                </c:pt>
                <c:pt idx="17">
                  <c:v>615.366289458011</c:v>
                </c:pt>
                <c:pt idx="18">
                  <c:v>246.146515783204</c:v>
                </c:pt>
                <c:pt idx="19">
                  <c:v>246.146515783204</c:v>
                </c:pt>
                <c:pt idx="20">
                  <c:v>184.609886837403</c:v>
                </c:pt>
                <c:pt idx="21">
                  <c:v>184.609886837403</c:v>
                </c:pt>
                <c:pt idx="22">
                  <c:v>184.609886837403</c:v>
                </c:pt>
                <c:pt idx="23">
                  <c:v>123.073257891602</c:v>
                </c:pt>
                <c:pt idx="24">
                  <c:v>123.073257891602</c:v>
                </c:pt>
                <c:pt idx="25">
                  <c:v>123.073257891602</c:v>
                </c:pt>
                <c:pt idx="26">
                  <c:v>61.5366289458011</c:v>
                </c:pt>
                <c:pt idx="27">
                  <c:v>61.5366289458011</c:v>
                </c:pt>
                <c:pt idx="28">
                  <c:v>61.5366289458011</c:v>
                </c:pt>
                <c:pt idx="29">
                  <c:v>61.5366289458011</c:v>
                </c:pt>
                <c:pt idx="30">
                  <c:v>61.5366289458011</c:v>
                </c:pt>
                <c:pt idx="31">
                  <c:v>61.5366289458011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3'!$B$17:$B$48</c:f>
              <c:strCache>
                <c:ptCount val="3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</c:strCache>
            </c:strRef>
          </c:cat>
          <c:val>
            <c:numRef>
              <c:f>'T-23'!$E$17:$E$48</c:f>
              <c:numCache>
                <c:formatCode>General</c:formatCode>
                <c:ptCount val="32"/>
                <c:pt idx="0">
                  <c:v>5753.80294196953</c:v>
                </c:pt>
                <c:pt idx="1">
                  <c:v>5532.80965969046</c:v>
                </c:pt>
                <c:pt idx="2">
                  <c:v>5505.38704382093</c:v>
                </c:pt>
                <c:pt idx="3">
                  <c:v>5535.54159854867</c:v>
                </c:pt>
                <c:pt idx="4">
                  <c:v>5587.15925407342</c:v>
                </c:pt>
                <c:pt idx="5">
                  <c:v>5646.67158624769</c:v>
                </c:pt>
                <c:pt idx="6">
                  <c:v>5559.4367388321</c:v>
                </c:pt>
                <c:pt idx="7">
                  <c:v>5423.75004052203</c:v>
                </c:pt>
                <c:pt idx="8">
                  <c:v>5196.3553390917</c:v>
                </c:pt>
                <c:pt idx="9">
                  <c:v>4933.23132863972</c:v>
                </c:pt>
                <c:pt idx="10">
                  <c:v>4657.85146369572</c:v>
                </c:pt>
                <c:pt idx="11">
                  <c:v>4382.06415521716</c:v>
                </c:pt>
                <c:pt idx="12">
                  <c:v>4112.39089866711</c:v>
                </c:pt>
                <c:pt idx="13">
                  <c:v>3852.53802039954</c:v>
                </c:pt>
                <c:pt idx="14">
                  <c:v>3604.58335236308</c:v>
                </c:pt>
                <c:pt idx="15">
                  <c:v>3369.60581453164</c:v>
                </c:pt>
                <c:pt idx="16">
                  <c:v>3148.04847836317</c:v>
                </c:pt>
                <c:pt idx="17">
                  <c:v>2939.94117703643</c:v>
                </c:pt>
                <c:pt idx="18">
                  <c:v>2745.04335113451</c:v>
                </c:pt>
                <c:pt idx="19">
                  <c:v>2562.93884819809</c:v>
                </c:pt>
                <c:pt idx="20">
                  <c:v>2393.10039397906</c:v>
                </c:pt>
                <c:pt idx="21">
                  <c:v>2234.93418895455</c:v>
                </c:pt>
                <c:pt idx="22">
                  <c:v>2087.81108427857</c:v>
                </c:pt>
                <c:pt idx="23">
                  <c:v>1951.08847617512</c:v>
                </c:pt>
                <c:pt idx="24">
                  <c:v>1824.12565888525</c:v>
                </c:pt>
                <c:pt idx="25">
                  <c:v>1706.29449931404</c:v>
                </c:pt>
                <c:pt idx="26">
                  <c:v>1596.98672897823</c:v>
                </c:pt>
                <c:pt idx="27">
                  <c:v>1488.65835428853</c:v>
                </c:pt>
                <c:pt idx="28">
                  <c:v>1385.9908891953</c:v>
                </c:pt>
                <c:pt idx="29">
                  <c:v>1290.22072920749</c:v>
                </c:pt>
                <c:pt idx="30">
                  <c:v>1201.5336091616</c:v>
                </c:pt>
                <c:pt idx="31">
                  <c:v>1119.71538927979</c:v>
                </c:pt>
              </c:numCache>
            </c:numRef>
          </c:val>
        </c:ser>
        <c:axId val="46568113"/>
        <c:axId val="50271733"/>
      </c:areaChart>
      <c:catAx>
        <c:axId val="465681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733"/>
        <c:crossesAt val="0"/>
        <c:auto val="1"/>
        <c:lblAlgn val="ctr"/>
        <c:lblOffset val="100"/>
        <c:noMultiLvlLbl val="0"/>
      </c:catAx>
      <c:valAx>
        <c:axId val="502717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layout>
            <c:manualLayout>
              <c:xMode val="edge"/>
              <c:yMode val="edge"/>
              <c:x val="0.0561293219577908"/>
              <c:y val="0.0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ervoir Size Distribution
Gulf of Mexico</a:t>
            </a:r>
          </a:p>
        </c:rich>
      </c:tx>
      <c:layout>
        <c:manualLayout>
          <c:xMode val="edge"/>
          <c:yMode val="edge"/>
          <c:x val="0.326749525015833"/>
          <c:y val="0.0211552174946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5275490817"/>
          <c:y val="0.114095555027335"/>
          <c:w val="0.921508866371121"/>
          <c:h val="0.8318279058711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C$8:$C$25</c:f>
              <c:strCache>
                <c:ptCount val="18"/>
                <c:pt idx="0">
                  <c:v>0-.006</c:v>
                </c:pt>
                <c:pt idx="1">
                  <c:v>.006-.012</c:v>
                </c:pt>
                <c:pt idx="2">
                  <c:v>.012-.024</c:v>
                </c:pt>
                <c:pt idx="3">
                  <c:v>.024-.047</c:v>
                </c:pt>
                <c:pt idx="4">
                  <c:v>.047-.095</c:v>
                </c:pt>
                <c:pt idx="5">
                  <c:v>.095-.190</c:v>
                </c:pt>
                <c:pt idx="6">
                  <c:v>.190-.380</c:v>
                </c:pt>
                <c:pt idx="7">
                  <c:v>.380-.760</c:v>
                </c:pt>
                <c:pt idx="8">
                  <c:v>.76-1.52</c:v>
                </c:pt>
                <c:pt idx="9">
                  <c:v>1.52-3.04</c:v>
                </c:pt>
                <c:pt idx="10">
                  <c:v>3.04-6.07</c:v>
                </c:pt>
                <c:pt idx="11">
                  <c:v>6.07-12.14</c:v>
                </c:pt>
                <c:pt idx="12">
                  <c:v>12.14-24.3</c:v>
                </c:pt>
                <c:pt idx="13">
                  <c:v>24.3-48.6</c:v>
                </c:pt>
                <c:pt idx="14">
                  <c:v>48.6-97.2</c:v>
                </c:pt>
                <c:pt idx="15">
                  <c:v>97.2-194.3</c:v>
                </c:pt>
                <c:pt idx="16">
                  <c:v>194.3-388.6</c:v>
                </c:pt>
                <c:pt idx="17">
                  <c:v>388.6-777.2</c:v>
                </c:pt>
              </c:strCache>
            </c:strRef>
          </c:cat>
          <c:val>
            <c:numRef>
              <c:f>[8]Sheet1!$D$8:$D$25</c:f>
              <c:numCache>
                <c:formatCode>General</c:formatCode>
                <c:ptCount val="18"/>
                <c:pt idx="0">
                  <c:v>1.3</c:v>
                </c:pt>
                <c:pt idx="1">
                  <c:v>0.8</c:v>
                </c:pt>
                <c:pt idx="2">
                  <c:v>1</c:v>
                </c:pt>
                <c:pt idx="3">
                  <c:v>1.6</c:v>
                </c:pt>
                <c:pt idx="4">
                  <c:v>2.5</c:v>
                </c:pt>
                <c:pt idx="5">
                  <c:v>3.8</c:v>
                </c:pt>
                <c:pt idx="6">
                  <c:v>5.4</c:v>
                </c:pt>
                <c:pt idx="7">
                  <c:v>8.8</c:v>
                </c:pt>
                <c:pt idx="8">
                  <c:v>12.3</c:v>
                </c:pt>
                <c:pt idx="9">
                  <c:v>15.2</c:v>
                </c:pt>
                <c:pt idx="10">
                  <c:v>15.9</c:v>
                </c:pt>
                <c:pt idx="11">
                  <c:v>13.5</c:v>
                </c:pt>
                <c:pt idx="12">
                  <c:v>9.4</c:v>
                </c:pt>
                <c:pt idx="13">
                  <c:v>5</c:v>
                </c:pt>
                <c:pt idx="14">
                  <c:v>2.2</c:v>
                </c:pt>
                <c:pt idx="15">
                  <c:v>0.9</c:v>
                </c:pt>
                <c:pt idx="16">
                  <c:v>0.3</c:v>
                </c:pt>
                <c:pt idx="17">
                  <c:v>0.1</c:v>
                </c:pt>
              </c:numCache>
            </c:numRef>
          </c:val>
        </c:ser>
        <c:gapWidth val="150"/>
        <c:overlap val="0"/>
        <c:axId val="17698042"/>
        <c:axId val="86885283"/>
      </c:barChart>
      <c:catAx>
        <c:axId val="1769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  (B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83"/>
        <c:crossesAt val="0"/>
        <c:auto val="1"/>
        <c:lblAlgn val="ctr"/>
        <c:lblOffset val="100"/>
        <c:noMultiLvlLbl val="0"/>
      </c:catAx>
      <c:valAx>
        <c:axId val="8688528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layout>
            <c:manualLayout>
              <c:xMode val="edge"/>
              <c:yMode val="edge"/>
              <c:x val="0.125079164027866"/>
              <c:y val="0.0707154742096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25" spc="-1" strike="noStrike">
                <a:solidFill>
                  <a:srgbClr val="000000"/>
                </a:solidFill>
                <a:latin typeface="Cooper Black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17503338832587"/>
          <c:y val="0.0201574803149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88907219734"/>
          <c:y val="0.113175853018373"/>
          <c:w val="0.940175976117527"/>
          <c:h val="0.838635170603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2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7605"/>
        <c:axId val="78652944"/>
      </c:lineChart>
      <c:catAx>
        <c:axId val="9605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44"/>
        <c:crossesAt val="0"/>
        <c:auto val="1"/>
        <c:lblAlgn val="ctr"/>
        <c:lblOffset val="100"/>
        <c:noMultiLvlLbl val="0"/>
      </c:catAx>
      <c:valAx>
        <c:axId val="7865294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layout>
            <c:manualLayout>
              <c:xMode val="edge"/>
              <c:yMode val="edge"/>
              <c:x val="0.0775001964019169"/>
              <c:y val="0.08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layout>
        <c:manualLayout>
          <c:xMode val="edge"/>
          <c:yMode val="edge"/>
          <c:x val="0.166284040531982"/>
          <c:y val="0.0209175184216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05414819506"/>
          <c:y val="0.140004753981459"/>
          <c:w val="0.800664977834072"/>
          <c:h val="0.807344901354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ff Dev La Onshore'!$N$10:$N$20</c:f>
              <c:strCache>
                <c:ptCount val="11"/>
                <c:pt idx="0">
                  <c:v>4597.49152542373</c:v>
                </c:pt>
                <c:pt idx="1">
                  <c:v>7808.11355566131</c:v>
                </c:pt>
                <c:pt idx="2">
                  <c:v>10099.5833231032</c:v>
                </c:pt>
                <c:pt idx="3">
                  <c:v>13586.144597613</c:v>
                </c:pt>
                <c:pt idx="4">
                  <c:v>18076.7605655928</c:v>
                </c:pt>
                <c:pt idx="5">
                  <c:v>22259.0409732938</c:v>
                </c:pt>
                <c:pt idx="6">
                  <c:v>27795.2526616055</c:v>
                </c:pt>
                <c:pt idx="7">
                  <c:v>34199.2841707265</c:v>
                </c:pt>
                <c:pt idx="8">
                  <c:v>41076.391385831</c:v>
                </c:pt>
                <c:pt idx="9">
                  <c:v>45516.0697597248</c:v>
                </c:pt>
                <c:pt idx="10">
                  <c:v>51756.718403246</c:v>
                </c:pt>
              </c:strCache>
            </c:strRef>
          </c:cat>
          <c:val>
            <c:numRef>
              <c:f>'[1]Eff Dev La Onshore'!$O$10:$O$20</c:f>
              <c:numCache>
                <c:formatCode>General</c:formatCode>
                <c:ptCount val="11"/>
                <c:pt idx="0">
                  <c:v>-0.0189233627770487</c:v>
                </c:pt>
                <c:pt idx="1">
                  <c:v>0.0666537505768514</c:v>
                </c:pt>
                <c:pt idx="2">
                  <c:v>0.113900695400129</c:v>
                </c:pt>
                <c:pt idx="3">
                  <c:v>-0.0329837885944421</c:v>
                </c:pt>
                <c:pt idx="4">
                  <c:v>0.0554489632993532</c:v>
                </c:pt>
                <c:pt idx="5">
                  <c:v>0.0722094098339064</c:v>
                </c:pt>
                <c:pt idx="6">
                  <c:v>0.023301132121149</c:v>
                </c:pt>
                <c:pt idx="7">
                  <c:v>0.0401309705665818</c:v>
                </c:pt>
                <c:pt idx="8">
                  <c:v>0.0221023164603505</c:v>
                </c:pt>
                <c:pt idx="9">
                  <c:v>0.0801859887178655</c:v>
                </c:pt>
                <c:pt idx="10">
                  <c:v>0.062173024338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8360"/>
        <c:axId val="48387538"/>
      </c:lineChart>
      <c:catAx>
        <c:axId val="123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Development Well Footage From 1990 (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538"/>
        <c:crossesAt val="0"/>
        <c:auto val="1"/>
        <c:lblAlgn val="ctr"/>
        <c:lblOffset val="100"/>
        <c:noMultiLvlLbl val="0"/>
      </c:catAx>
      <c:valAx>
        <c:axId val="4838753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Footage Drilled</a:t>
                </a:r>
              </a:p>
            </c:rich>
          </c:tx>
          <c:layout>
            <c:manualLayout>
              <c:xMode val="edge"/>
              <c:yMode val="edge"/>
              <c:x val="0.192249841671944"/>
              <c:y val="0.109995246018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layout>
        <c:manualLayout>
          <c:xMode val="edge"/>
          <c:yMode val="edge"/>
          <c:x val="0.202501583280557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977834072198"/>
          <c:y val="0.140004753981459"/>
          <c:w val="0.92245883470551"/>
          <c:h val="0.807344901354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ff Expl La Onshore'!$N$12:$N$22</c:f>
              <c:strCache>
                <c:ptCount val="11"/>
                <c:pt idx="0">
                  <c:v>1195.17391304348</c:v>
                </c:pt>
                <c:pt idx="1">
                  <c:v>2223.76433857539</c:v>
                </c:pt>
                <c:pt idx="2">
                  <c:v>2771.89993179573</c:v>
                </c:pt>
                <c:pt idx="3">
                  <c:v>3379.45993179573</c:v>
                </c:pt>
                <c:pt idx="4">
                  <c:v>4293.99326512907</c:v>
                </c:pt>
                <c:pt idx="5">
                  <c:v>4906.91580034033</c:v>
                </c:pt>
                <c:pt idx="6">
                  <c:v>5684.262467007</c:v>
                </c:pt>
                <c:pt idx="7">
                  <c:v>6636.42805142259</c:v>
                </c:pt>
                <c:pt idx="8">
                  <c:v>7439.10131874932</c:v>
                </c:pt>
                <c:pt idx="9">
                  <c:v>8436.8980667168</c:v>
                </c:pt>
                <c:pt idx="10">
                  <c:v>10126.3980667168</c:v>
                </c:pt>
              </c:strCache>
            </c:strRef>
          </c:cat>
          <c:val>
            <c:numRef>
              <c:f>'[1]Eff Expl La Onshore'!$O$12:$O$22</c:f>
              <c:numCache>
                <c:formatCode>General</c:formatCode>
                <c:ptCount val="11"/>
                <c:pt idx="0">
                  <c:v>0.734621121175743</c:v>
                </c:pt>
                <c:pt idx="1">
                  <c:v>0.45207498383969</c:v>
                </c:pt>
                <c:pt idx="2">
                  <c:v>0.700556586270872</c:v>
                </c:pt>
                <c:pt idx="3">
                  <c:v>0.556323655276845</c:v>
                </c:pt>
                <c:pt idx="4">
                  <c:v>1.17218253389707</c:v>
                </c:pt>
                <c:pt idx="5">
                  <c:v>1.39985063480209</c:v>
                </c:pt>
                <c:pt idx="6">
                  <c:v>1.23625666798168</c:v>
                </c:pt>
                <c:pt idx="7">
                  <c:v>1.10695032172048</c:v>
                </c:pt>
                <c:pt idx="8">
                  <c:v>1.17980757370174</c:v>
                </c:pt>
                <c:pt idx="9">
                  <c:v>0.641413194925405</c:v>
                </c:pt>
                <c:pt idx="10">
                  <c:v>0.522639834270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4250"/>
        <c:axId val="77005321"/>
      </c:lineChart>
      <c:catAx>
        <c:axId val="6123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Drilling Footage From 1990 (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21"/>
        <c:crossesAt val="0"/>
        <c:auto val="1"/>
        <c:lblAlgn val="ctr"/>
        <c:lblOffset val="100"/>
        <c:noMultiLvlLbl val="0"/>
      </c:catAx>
      <c:valAx>
        <c:axId val="770053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Foot Drilled</a:t>
                </a:r>
              </a:p>
            </c:rich>
          </c:tx>
          <c:layout>
            <c:manualLayout>
              <c:xMode val="edge"/>
              <c:yMode val="edge"/>
              <c:x val="0.0910386320455985"/>
              <c:y val="0.10613263608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layout>
        <c:manualLayout>
          <c:xMode val="edge"/>
          <c:yMode val="edge"/>
          <c:x val="0.232900569981001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346738442052"/>
          <c:y val="0.128357499405752"/>
          <c:w val="0.82837238758708"/>
          <c:h val="0.818992155930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v Eff GOM'!$I$11:$I$20</c:f>
              <c:strCache>
                <c:ptCount val="10"/>
                <c:pt idx="0">
                  <c:v>2239904.4</c:v>
                </c:pt>
                <c:pt idx="1">
                  <c:v>4067141.10343888</c:v>
                </c:pt>
                <c:pt idx="2">
                  <c:v>5596865.47626076</c:v>
                </c:pt>
                <c:pt idx="3">
                  <c:v>8172527.3726216</c:v>
                </c:pt>
                <c:pt idx="4">
                  <c:v>10838065.9409415</c:v>
                </c:pt>
                <c:pt idx="5">
                  <c:v>13715881.7558777</c:v>
                </c:pt>
                <c:pt idx="6">
                  <c:v>16876250.081748</c:v>
                </c:pt>
                <c:pt idx="7">
                  <c:v>20302355.0080222</c:v>
                </c:pt>
                <c:pt idx="8">
                  <c:v>23509811.4381495</c:v>
                </c:pt>
                <c:pt idx="9">
                  <c:v>27089280.009106</c:v>
                </c:pt>
              </c:strCache>
            </c:strRef>
          </c:cat>
          <c:val>
            <c:numRef>
              <c:f>'[3]Dev Eff GOM'!$J$11:$J$20</c:f>
              <c:numCache>
                <c:formatCode>General</c:formatCode>
                <c:ptCount val="10"/>
                <c:pt idx="0">
                  <c:v>0.649581294630253</c:v>
                </c:pt>
                <c:pt idx="1">
                  <c:v>0.289508195081905</c:v>
                </c:pt>
                <c:pt idx="2">
                  <c:v>0.660903374465434</c:v>
                </c:pt>
                <c:pt idx="3">
                  <c:v>0.437557430030837</c:v>
                </c:pt>
                <c:pt idx="4">
                  <c:v>0.382661880087865</c:v>
                </c:pt>
                <c:pt idx="5">
                  <c:v>0.150461331733836</c:v>
                </c:pt>
                <c:pt idx="6">
                  <c:v>0.199027434508537</c:v>
                </c:pt>
                <c:pt idx="7">
                  <c:v>0.085227979377017</c:v>
                </c:pt>
                <c:pt idx="8">
                  <c:v>-0.0377245966191342</c:v>
                </c:pt>
                <c:pt idx="9">
                  <c:v>0.24919900323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1263"/>
        <c:axId val="88734610"/>
      </c:lineChart>
      <c:catAx>
        <c:axId val="2295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10"/>
        <c:crossesAt val="0"/>
        <c:auto val="1"/>
        <c:lblAlgn val="ctr"/>
        <c:lblOffset val="100"/>
        <c:noMultiLvlLbl val="0"/>
      </c:catAx>
      <c:valAx>
        <c:axId val="8873461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Foot (1,000)</a:t>
                </a:r>
              </a:p>
            </c:rich>
          </c:tx>
          <c:layout>
            <c:manualLayout>
              <c:xMode val="edge"/>
              <c:yMode val="edge"/>
              <c:x val="0.163315389487017"/>
              <c:y val="0.097872593296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layout>
        <c:manualLayout>
          <c:xMode val="edge"/>
          <c:yMode val="edge"/>
          <c:x val="0.222846738442052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25445685761826"/>
          <c:w val="0.94232900569981"/>
          <c:h val="0.823092464939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8'!$J$11:$J$21</c:f>
              <c:strCache>
                <c:ptCount val="11"/>
                <c:pt idx="0">
                  <c:v> 2,799,054 </c:v>
                </c:pt>
                <c:pt idx="1">
                  <c:v> 4,484,101 </c:v>
                </c:pt>
                <c:pt idx="2">
                  <c:v> 5,680,340 </c:v>
                </c:pt>
                <c:pt idx="3">
                  <c:v> 7,586,843 </c:v>
                </c:pt>
                <c:pt idx="4">
                  <c:v> 9,777,268 </c:v>
                </c:pt>
                <c:pt idx="5">
                  <c:v> 11,514,933 </c:v>
                </c:pt>
                <c:pt idx="6">
                  <c:v> 13,576,283 </c:v>
                </c:pt>
                <c:pt idx="7">
                  <c:v> 15,817,809 </c:v>
                </c:pt>
                <c:pt idx="8">
                  <c:v> 18,610,502 </c:v>
                </c:pt>
                <c:pt idx="9">
                  <c:v> 20,847,092 </c:v>
                </c:pt>
                <c:pt idx="10">
                  <c:v> 23,108,054 </c:v>
                </c:pt>
              </c:strCache>
            </c:strRef>
          </c:cat>
          <c:val>
            <c:numRef>
              <c:f>'T-8'!$I$11:$I$21</c:f>
              <c:numCache>
                <c:formatCode>General</c:formatCode>
                <c:ptCount val="11"/>
                <c:pt idx="0">
                  <c:v>1.12002114428434</c:v>
                </c:pt>
                <c:pt idx="1">
                  <c:v>1.50856330913128</c:v>
                </c:pt>
                <c:pt idx="2">
                  <c:v>1.61255412919185</c:v>
                </c:pt>
                <c:pt idx="3">
                  <c:v>1.72200070709588</c:v>
                </c:pt>
                <c:pt idx="4">
                  <c:v>2.17492121176695</c:v>
                </c:pt>
                <c:pt idx="5">
                  <c:v>2.61672949523152</c:v>
                </c:pt>
                <c:pt idx="6">
                  <c:v>2.03022286563142</c:v>
                </c:pt>
                <c:pt idx="7">
                  <c:v>2.40282768007815</c:v>
                </c:pt>
                <c:pt idx="8">
                  <c:v>1.05811848460672</c:v>
                </c:pt>
                <c:pt idx="9">
                  <c:v>1.5309019834356</c:v>
                </c:pt>
                <c:pt idx="10">
                  <c:v>2.11812434654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2288"/>
        <c:axId val="78752585"/>
      </c:lineChart>
      <c:catAx>
        <c:axId val="9285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85"/>
        <c:crossesAt val="0"/>
        <c:auto val="1"/>
        <c:lblAlgn val="ctr"/>
        <c:lblOffset val="100"/>
        <c:noMultiLvlLbl val="0"/>
      </c:catAx>
      <c:valAx>
        <c:axId val="787525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Foot (1,000)</a:t>
                </a:r>
              </a:p>
            </c:rich>
          </c:tx>
          <c:layout>
            <c:manualLayout>
              <c:xMode val="edge"/>
              <c:yMode val="edge"/>
              <c:x val="0.0909990500316656"/>
              <c:y val="0.0978725932968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GAS TARGET EXPLORATORY FOOTAGE DRILLED</a:t>
            </a:r>
          </a:p>
        </c:rich>
      </c:tx>
      <c:layout>
        <c:manualLayout>
          <c:xMode val="edge"/>
          <c:yMode val="edge"/>
          <c:x val="0.0691893603546548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71627612413"/>
          <c:y val="0.128357499405752"/>
          <c:w val="0.940112412919569"/>
          <c:h val="0.818992155930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ff Expl La Onshore'!$N$12:$N$22</c:f>
              <c:strCache>
                <c:ptCount val="11"/>
                <c:pt idx="0">
                  <c:v>1195.17391304348</c:v>
                </c:pt>
                <c:pt idx="1">
                  <c:v>2223.76433857539</c:v>
                </c:pt>
                <c:pt idx="2">
                  <c:v>2771.89993179573</c:v>
                </c:pt>
                <c:pt idx="3">
                  <c:v>3379.45993179573</c:v>
                </c:pt>
                <c:pt idx="4">
                  <c:v>4293.99326512907</c:v>
                </c:pt>
                <c:pt idx="5">
                  <c:v>4906.91580034033</c:v>
                </c:pt>
                <c:pt idx="6">
                  <c:v>5684.262467007</c:v>
                </c:pt>
                <c:pt idx="7">
                  <c:v>6636.42805142259</c:v>
                </c:pt>
                <c:pt idx="8">
                  <c:v>7439.10131874932</c:v>
                </c:pt>
                <c:pt idx="9">
                  <c:v>8436.8980667168</c:v>
                </c:pt>
                <c:pt idx="10">
                  <c:v>10126.3980667168</c:v>
                </c:pt>
              </c:strCache>
            </c:strRef>
          </c:cat>
          <c:val>
            <c:numRef>
              <c:f>'[1]Eff Expl La Onshore'!$P$12:$P$22</c:f>
              <c:numCache>
                <c:formatCode>General</c:formatCode>
                <c:ptCount val="11"/>
                <c:pt idx="0">
                  <c:v>1195.17391304348</c:v>
                </c:pt>
                <c:pt idx="1">
                  <c:v>1028.59042553192</c:v>
                </c:pt>
                <c:pt idx="2">
                  <c:v>548.135593220339</c:v>
                </c:pt>
                <c:pt idx="3">
                  <c:v>607.56</c:v>
                </c:pt>
                <c:pt idx="4">
                  <c:v>914.533333333333</c:v>
                </c:pt>
                <c:pt idx="5">
                  <c:v>612.922535211268</c:v>
                </c:pt>
                <c:pt idx="6">
                  <c:v>777.346666666667</c:v>
                </c:pt>
                <c:pt idx="7">
                  <c:v>952.165584415584</c:v>
                </c:pt>
                <c:pt idx="8">
                  <c:v>802.673267326733</c:v>
                </c:pt>
                <c:pt idx="9">
                  <c:v>997.79674796748</c:v>
                </c:pt>
                <c:pt idx="10">
                  <c:v>16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9752"/>
        <c:axId val="13341702"/>
      </c:lineChart>
      <c:catAx>
        <c:axId val="3511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Drilled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02"/>
        <c:crossesAt val="0"/>
        <c:auto val="1"/>
        <c:lblAlgn val="ctr"/>
        <c:lblOffset val="100"/>
        <c:noMultiLvlLbl val="0"/>
      </c:catAx>
      <c:valAx>
        <c:axId val="133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Drilled (1,000)</a:t>
                </a:r>
              </a:p>
            </c:rich>
          </c:tx>
          <c:layout>
            <c:manualLayout>
              <c:xMode val="edge"/>
              <c:yMode val="edge"/>
              <c:x val="0.0691893603546548"/>
              <c:y val="0.07962918944616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GAS TARGET DEVELOPMENT FOOTAGE DRILLED</a:t>
            </a:r>
          </a:p>
        </c:rich>
      </c:tx>
      <c:layout>
        <c:manualLayout>
          <c:xMode val="edge"/>
          <c:yMode val="edge"/>
          <c:x val="0.0621437618746042"/>
          <c:y val="0.0289992869027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43191893604"/>
          <c:y val="0.126931304967911"/>
          <c:w val="0.968294806839772"/>
          <c:h val="0.821428571428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ff Dev La Onshore'!$N$10:$N$20</c:f>
              <c:strCache>
                <c:ptCount val="11"/>
                <c:pt idx="0">
                  <c:v>4597.49152542373</c:v>
                </c:pt>
                <c:pt idx="1">
                  <c:v>7808.11355566131</c:v>
                </c:pt>
                <c:pt idx="2">
                  <c:v>10099.5833231032</c:v>
                </c:pt>
                <c:pt idx="3">
                  <c:v>13586.144597613</c:v>
                </c:pt>
                <c:pt idx="4">
                  <c:v>18076.7605655928</c:v>
                </c:pt>
                <c:pt idx="5">
                  <c:v>22259.0409732938</c:v>
                </c:pt>
                <c:pt idx="6">
                  <c:v>27795.2526616055</c:v>
                </c:pt>
                <c:pt idx="7">
                  <c:v>34199.2841707265</c:v>
                </c:pt>
                <c:pt idx="8">
                  <c:v>41076.391385831</c:v>
                </c:pt>
                <c:pt idx="9">
                  <c:v>45516.0697597248</c:v>
                </c:pt>
                <c:pt idx="10">
                  <c:v>51756.718403246</c:v>
                </c:pt>
              </c:strCache>
            </c:strRef>
          </c:cat>
          <c:val>
            <c:numRef>
              <c:f>'[1]Eff Dev La Onshore'!$P$10:$P$20</c:f>
              <c:numCache>
                <c:formatCode>General</c:formatCode>
                <c:ptCount val="11"/>
                <c:pt idx="0">
                  <c:v>4597.49152542373</c:v>
                </c:pt>
                <c:pt idx="1">
                  <c:v>3210.62203023758</c:v>
                </c:pt>
                <c:pt idx="2">
                  <c:v>2291.46976744186</c:v>
                </c:pt>
                <c:pt idx="3">
                  <c:v>3486.5612745098</c:v>
                </c:pt>
                <c:pt idx="4">
                  <c:v>4490.61596797978</c:v>
                </c:pt>
                <c:pt idx="5">
                  <c:v>4182.28040770102</c:v>
                </c:pt>
                <c:pt idx="6">
                  <c:v>5536.21168831169</c:v>
                </c:pt>
                <c:pt idx="7">
                  <c:v>6404.03150912106</c:v>
                </c:pt>
                <c:pt idx="8">
                  <c:v>6877.10721510452</c:v>
                </c:pt>
                <c:pt idx="9">
                  <c:v>4439.67837389381</c:v>
                </c:pt>
                <c:pt idx="10">
                  <c:v>6240.64864352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003"/>
        <c:axId val="30188796"/>
      </c:lineChart>
      <c:catAx>
        <c:axId val="229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Drilled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96"/>
        <c:crossesAt val="0"/>
        <c:auto val="1"/>
        <c:lblAlgn val="ctr"/>
        <c:lblOffset val="100"/>
        <c:noMultiLvlLbl val="0"/>
      </c:catAx>
      <c:valAx>
        <c:axId val="3018879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995883470551</cdr:x>
      <cdr:y>0.167993819824103</cdr:y>
    </cdr:from>
    <cdr:to>
      <cdr:x>0.771018049398353</cdr:x>
      <cdr:y>0.23027097694319</cdr:y>
    </cdr:to>
    <cdr:sp>
      <cdr:nvSpPr>
        <cdr:cNvPr id="17" name="Text 1"/>
        <cdr:cNvSpPr/>
      </cdr:nvSpPr>
      <cdr:spPr>
        <a:xfrm>
          <a:off x="2828520" y="1017720"/>
          <a:ext cx="41839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Cooper Black"/>
            </a:rPr>
            <a:t>ONSHORE LOUISIAN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21010132995567</cdr:x>
      <cdr:y>0.00849774185880675</cdr:y>
    </cdr:from>
    <cdr:to>
      <cdr:x>1</cdr:x>
      <cdr:y>0.111777989065843</cdr:y>
    </cdr:to>
    <cdr:sp>
      <cdr:nvSpPr>
        <cdr:cNvPr id="18" name="Text 2"/>
        <cdr:cNvSpPr/>
      </cdr:nvSpPr>
      <cdr:spPr>
        <a:xfrm>
          <a:off x="7467120" y="51480"/>
          <a:ext cx="16279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5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9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767257758075</cdr:x>
      <cdr:y>0.055027335393392</cdr:y>
    </cdr:from>
    <cdr:to>
      <cdr:x>0.72074889170361</cdr:x>
      <cdr:y>0.114511528405039</cdr:y>
    </cdr:to>
    <cdr:sp>
      <cdr:nvSpPr>
        <cdr:cNvPr id="20" name="Text 1"/>
        <cdr:cNvSpPr/>
      </cdr:nvSpPr>
      <cdr:spPr>
        <a:xfrm>
          <a:off x="3817800" y="333360"/>
          <a:ext cx="273744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GULF OF MEXIC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8236225459151</cdr:x>
      <cdr:y>0.00522937960541954</cdr:y>
    </cdr:from>
    <cdr:to>
      <cdr:x>0.996239708676378</cdr:x>
      <cdr:y>0.088721178987402</cdr:y>
    </cdr:to>
    <cdr:sp>
      <cdr:nvSpPr>
        <cdr:cNvPr id="21" name="Text 2"/>
        <cdr:cNvSpPr/>
      </cdr:nvSpPr>
      <cdr:spPr>
        <a:xfrm>
          <a:off x="7169040" y="31680"/>
          <a:ext cx="1891800" cy="5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6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22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89550348322</cdr:x>
      <cdr:y>0.0562752555265035</cdr:y>
    </cdr:from>
    <cdr:to>
      <cdr:x>0.633747625079164</cdr:x>
      <cdr:y>0.119265509864512</cdr:y>
    </cdr:to>
    <cdr:sp>
      <cdr:nvSpPr>
        <cdr:cNvPr id="23" name="Text 1"/>
        <cdr:cNvSpPr/>
      </cdr:nvSpPr>
      <cdr:spPr>
        <a:xfrm>
          <a:off x="3419640" y="340920"/>
          <a:ext cx="23443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Gulf of Mexic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373812539582</cdr:x>
      <cdr:y>0</cdr:y>
    </cdr:from>
    <cdr:to>
      <cdr:x>0.973994616846105</cdr:x>
      <cdr:y>0.0745186593772284</cdr:y>
    </cdr:to>
    <cdr:sp>
      <cdr:nvSpPr>
        <cdr:cNvPr id="24" name="Text 2"/>
        <cdr:cNvSpPr/>
      </cdr:nvSpPr>
      <cdr:spPr>
        <a:xfrm>
          <a:off x="7219080" y="0"/>
          <a:ext cx="1639440" cy="45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7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25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250158328056</cdr:x>
      <cdr:y>0.158723555978132</cdr:y>
    </cdr:from>
    <cdr:to>
      <cdr:x>0.709507599746675</cdr:x>
      <cdr:y>0.22224863323033</cdr:y>
    </cdr:to>
    <cdr:sp>
      <cdr:nvSpPr>
        <cdr:cNvPr id="26" name="Text 1"/>
        <cdr:cNvSpPr/>
      </cdr:nvSpPr>
      <cdr:spPr>
        <a:xfrm>
          <a:off x="3367440" y="961560"/>
          <a:ext cx="30855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NSHORE LOUISIAN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22981317289424</cdr:x>
      <cdr:y>0.503268362253387</cdr:y>
    </cdr:from>
    <cdr:to>
      <cdr:x>0.978269474350855</cdr:x>
      <cdr:y>0.503268362253387</cdr:y>
    </cdr:to>
    <cdr:sp>
      <cdr:nvSpPr>
        <cdr:cNvPr id="27" name="Line 2"/>
        <cdr:cNvSpPr/>
      </cdr:nvSpPr>
      <cdr:spPr>
        <a:xfrm>
          <a:off x="1118520" y="3048840"/>
          <a:ext cx="777888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981000633312</cdr:x>
      <cdr:y>0.437722842880913</cdr:y>
    </cdr:from>
    <cdr:to>
      <cdr:x>0.435006333122229</cdr:x>
      <cdr:y>0.480746375089137</cdr:y>
    </cdr:to>
    <cdr:sp>
      <cdr:nvSpPr>
        <cdr:cNvPr id="28" name="Text 3"/>
        <cdr:cNvSpPr/>
      </cdr:nvSpPr>
      <cdr:spPr>
        <a:xfrm>
          <a:off x="2910240" y="2651760"/>
          <a:ext cx="104616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649778340722</cdr:x>
      <cdr:y>0.00451628238649869</cdr:y>
    </cdr:from>
    <cdr:to>
      <cdr:x>1</cdr:x>
      <cdr:y>0.129248870929403</cdr:y>
    </cdr:to>
    <cdr:sp>
      <cdr:nvSpPr>
        <cdr:cNvPr id="29" name="Text 4"/>
        <cdr:cNvSpPr/>
      </cdr:nvSpPr>
      <cdr:spPr>
        <a:xfrm>
          <a:off x="7426080" y="27360"/>
          <a:ext cx="1668960" cy="75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8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3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246358454718</cdr:x>
      <cdr:y>0.136498692655099</cdr:y>
    </cdr:from>
    <cdr:to>
      <cdr:x>0.730248575047498</cdr:x>
      <cdr:y>0.200023769907297</cdr:y>
    </cdr:to>
    <cdr:sp>
      <cdr:nvSpPr>
        <cdr:cNvPr id="31" name="Text 1"/>
        <cdr:cNvSpPr/>
      </cdr:nvSpPr>
      <cdr:spPr>
        <a:xfrm>
          <a:off x="3267360" y="826920"/>
          <a:ext cx="33742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NSHORE LOUISIAN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72640911969601</cdr:x>
      <cdr:y>0.451747088186356</cdr:y>
    </cdr:from>
    <cdr:to>
      <cdr:x>0.978744458518049</cdr:x>
      <cdr:y>0.45251961017352</cdr:y>
    </cdr:to>
    <cdr:sp>
      <cdr:nvSpPr>
        <cdr:cNvPr id="32" name="Line 2"/>
        <cdr:cNvSpPr/>
      </cdr:nvSpPr>
      <cdr:spPr>
        <a:xfrm>
          <a:off x="702720" y="2736720"/>
          <a:ext cx="8199000" cy="4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504116529449</cdr:x>
      <cdr:y>0.385250772521987</cdr:y>
    </cdr:from>
    <cdr:to>
      <cdr:x>0.397997150094997</cdr:x>
      <cdr:y>0.430473021155218</cdr:y>
    </cdr:to>
    <cdr:sp>
      <cdr:nvSpPr>
        <cdr:cNvPr id="33" name="Text 3"/>
        <cdr:cNvSpPr/>
      </cdr:nvSpPr>
      <cdr:spPr>
        <a:xfrm>
          <a:off x="2287440" y="2333880"/>
          <a:ext cx="133236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649778340722</cdr:x>
      <cdr:y>0.0014856192060851</cdr:y>
    </cdr:from>
    <cdr:to>
      <cdr:x>1</cdr:x>
      <cdr:y>0.10351794628001</cdr:y>
    </cdr:to>
    <cdr:sp>
      <cdr:nvSpPr>
        <cdr:cNvPr id="34" name="Text 4"/>
        <cdr:cNvSpPr/>
      </cdr:nvSpPr>
      <cdr:spPr>
        <a:xfrm>
          <a:off x="7426080" y="9000"/>
          <a:ext cx="1668960" cy="61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9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35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240025332489</cdr:x>
      <cdr:y>0.0764796767292608</cdr:y>
    </cdr:from>
    <cdr:to>
      <cdr:x>0.703768207726409</cdr:x>
      <cdr:y>0.136023294509151</cdr:y>
    </cdr:to>
    <cdr:sp>
      <cdr:nvSpPr>
        <cdr:cNvPr id="1" name="Text 1"/>
        <cdr:cNvSpPr/>
      </cdr:nvSpPr>
      <cdr:spPr>
        <a:xfrm>
          <a:off x="2721600" y="463320"/>
          <a:ext cx="367920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000" spc="-1" strike="noStrike">
              <a:latin typeface="Cooper Black"/>
            </a:rPr>
            <a:t>LOUISIANA ONSHO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73986700443319</cdr:x>
      <cdr:y>0.00647729973853102</cdr:y>
    </cdr:from>
    <cdr:to>
      <cdr:x>0.996991766941102</cdr:x>
      <cdr:y>0.0994770620394581</cdr:y>
    </cdr:to>
    <cdr:sp>
      <cdr:nvSpPr>
        <cdr:cNvPr id="2" name="Text 2"/>
        <cdr:cNvSpPr/>
      </cdr:nvSpPr>
      <cdr:spPr>
        <a:xfrm>
          <a:off x="7039440" y="39240"/>
          <a:ext cx="2028240" cy="56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1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392020266</cdr:x>
      <cdr:y>0.00647729973853102</cdr:y>
    </cdr:from>
    <cdr:to>
      <cdr:x>1</cdr:x>
      <cdr:y>0.0922272403137628</cdr:y>
    </cdr:to>
    <cdr:sp>
      <cdr:nvSpPr>
        <cdr:cNvPr id="36" name="Text 1"/>
        <cdr:cNvSpPr/>
      </cdr:nvSpPr>
      <cdr:spPr>
        <a:xfrm>
          <a:off x="7441920" y="39240"/>
          <a:ext cx="1653120" cy="5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10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38160</xdr:rowOff>
    </xdr:to>
    <xdr:graphicFrame>
      <xdr:nvGraphicFramePr>
        <xdr:cNvPr id="37" name="Chart 1"/>
        <xdr:cNvGraphicFramePr/>
      </xdr:nvGraphicFramePr>
      <xdr:xfrm>
        <a:off x="0" y="0"/>
        <a:ext cx="90946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81950601647</cdr:x>
      <cdr:y>0.0819750432861663</cdr:y>
    </cdr:from>
    <cdr:to>
      <cdr:x>0.559254274857505</cdr:x>
      <cdr:y>0.129500268672757</cdr:y>
    </cdr:to>
    <cdr:sp>
      <cdr:nvSpPr>
        <cdr:cNvPr id="38" name="Text 1"/>
        <cdr:cNvSpPr/>
      </cdr:nvSpPr>
      <cdr:spPr>
        <a:xfrm>
          <a:off x="3219480" y="494280"/>
          <a:ext cx="1866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Cooper Black"/>
            </a:rPr>
            <a:t>GULF OF MEXICO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00981633945535</cdr:x>
      <cdr:y>0.00423905904830139</cdr:y>
    </cdr:from>
    <cdr:to>
      <cdr:x>0.964732425585814</cdr:x>
      <cdr:y>0.081736223058093</cdr:y>
    </cdr:to>
    <cdr:sp>
      <cdr:nvSpPr>
        <cdr:cNvPr id="39" name="Text 2"/>
        <cdr:cNvSpPr/>
      </cdr:nvSpPr>
      <cdr:spPr>
        <a:xfrm>
          <a:off x="7284960" y="25560"/>
          <a:ext cx="14893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11  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4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7319702013</cdr:x>
      <cdr:y>0.0129814983318168</cdr:y>
    </cdr:from>
    <cdr:to>
      <cdr:x>0.961760976382945</cdr:x>
      <cdr:y>0.0874734607218684</cdr:y>
    </cdr:to>
    <cdr:sp>
      <cdr:nvSpPr>
        <cdr:cNvPr id="41" name="Text 1"/>
        <cdr:cNvSpPr/>
      </cdr:nvSpPr>
      <cdr:spPr>
        <a:xfrm>
          <a:off x="6802200" y="77040"/>
          <a:ext cx="193536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12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4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259470597559</cdr:x>
      <cdr:y>0.00697603882317258</cdr:y>
    </cdr:from>
    <cdr:to>
      <cdr:x>1</cdr:x>
      <cdr:y>0.12975432211101</cdr:y>
    </cdr:to>
    <cdr:sp>
      <cdr:nvSpPr>
        <cdr:cNvPr id="43" name="Text 1"/>
        <cdr:cNvSpPr/>
      </cdr:nvSpPr>
      <cdr:spPr>
        <a:xfrm>
          <a:off x="7333920" y="41400"/>
          <a:ext cx="1751040" cy="72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13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7</xdr:row>
      <xdr:rowOff>9720</xdr:rowOff>
    </xdr:to>
    <xdr:graphicFrame>
      <xdr:nvGraphicFramePr>
        <xdr:cNvPr id="44" name="Chart 1"/>
        <xdr:cNvGraphicFramePr/>
      </xdr:nvGraphicFramePr>
      <xdr:xfrm>
        <a:off x="0" y="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489996224991</cdr:x>
      <cdr:y>0.0680249753532698</cdr:y>
    </cdr:from>
    <cdr:to>
      <cdr:x>0.804265760664402</cdr:x>
      <cdr:y>0.12627341439369</cdr:y>
    </cdr:to>
    <cdr:sp>
      <cdr:nvSpPr>
        <cdr:cNvPr id="45" name="Text 1"/>
        <cdr:cNvSpPr/>
      </cdr:nvSpPr>
      <cdr:spPr>
        <a:xfrm>
          <a:off x="2849400" y="298080"/>
          <a:ext cx="3286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Cooper Black"/>
            </a:rPr>
            <a:t>ONSHORE  TEXAS GULF COAST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816251415628539</cdr:x>
      <cdr:y>0</cdr:y>
    </cdr:from>
    <cdr:to>
      <cdr:x>1</cdr:x>
      <cdr:y>0.100969438054551</cdr:y>
    </cdr:to>
    <cdr:sp>
      <cdr:nvSpPr>
        <cdr:cNvPr id="46" name="Text 2"/>
        <cdr:cNvSpPr/>
      </cdr:nvSpPr>
      <cdr:spPr>
        <a:xfrm>
          <a:off x="6227280" y="0"/>
          <a:ext cx="1401840" cy="44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igure 14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Exhibit No. FGT-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7</xdr:row>
      <xdr:rowOff>9720</xdr:rowOff>
    </xdr:to>
    <xdr:graphicFrame>
      <xdr:nvGraphicFramePr>
        <xdr:cNvPr id="47" name="Chart 1"/>
        <xdr:cNvGraphicFramePr/>
      </xdr:nvGraphicFramePr>
      <xdr:xfrm>
        <a:off x="0" y="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3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505096262741</cdr:x>
      <cdr:y>0.0620276043378245</cdr:y>
    </cdr:from>
    <cdr:to>
      <cdr:x>0.70998489996225</cdr:x>
      <cdr:y>0.119536641472231</cdr:y>
    </cdr:to>
    <cdr:sp>
      <cdr:nvSpPr>
        <cdr:cNvPr id="48" name="Text 1"/>
        <cdr:cNvSpPr/>
      </cdr:nvSpPr>
      <cdr:spPr>
        <a:xfrm>
          <a:off x="2201040" y="271800"/>
          <a:ext cx="32155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20" spc="-1" strike="noStrike">
              <a:latin typeface="Cooper Black"/>
            </a:rPr>
            <a:t>ONSHORE TEXAS GULF COAS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230181200453</cdr:x>
      <cdr:y>0.388021689122576</cdr:y>
    </cdr:from>
    <cdr:to>
      <cdr:x>0.97824650811627</cdr:x>
      <cdr:y>0.388021689122576</cdr:y>
    </cdr:to>
    <cdr:sp>
      <cdr:nvSpPr>
        <cdr:cNvPr id="49" name="Line 2"/>
        <cdr:cNvSpPr/>
      </cdr:nvSpPr>
      <cdr:spPr>
        <a:xfrm>
          <a:off x="938520" y="1700280"/>
          <a:ext cx="652464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0262363155908</cdr:x>
      <cdr:y>0.338235294117647</cdr:y>
    </cdr:from>
    <cdr:to>
      <cdr:x>0.43624952812382</cdr:x>
      <cdr:y>0.368468616496878</cdr:y>
    </cdr:to>
    <cdr:sp>
      <cdr:nvSpPr>
        <cdr:cNvPr id="50" name="Text 3"/>
        <cdr:cNvSpPr/>
      </cdr:nvSpPr>
      <cdr:spPr>
        <a:xfrm>
          <a:off x="2443320" y="1482120"/>
          <a:ext cx="8848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Mean Valu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34748961872405</cdr:x>
      <cdr:y>0</cdr:y>
    </cdr:from>
    <cdr:to>
      <cdr:x>0.988250283125708</cdr:x>
      <cdr:y>0.09571146894512</cdr:y>
    </cdr:to>
    <cdr:sp>
      <cdr:nvSpPr>
        <cdr:cNvPr id="51" name="Text 4"/>
        <cdr:cNvSpPr/>
      </cdr:nvSpPr>
      <cdr:spPr>
        <a:xfrm>
          <a:off x="6368400" y="0"/>
          <a:ext cx="117108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igure 15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Exhibit No. FGT-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7</xdr:row>
      <xdr:rowOff>9720</xdr:rowOff>
    </xdr:to>
    <xdr:graphicFrame>
      <xdr:nvGraphicFramePr>
        <xdr:cNvPr id="52" name="Chart 1"/>
        <xdr:cNvGraphicFramePr/>
      </xdr:nvGraphicFramePr>
      <xdr:xfrm>
        <a:off x="0" y="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992072480181</cdr:x>
      <cdr:y>0.0659710811698981</cdr:y>
    </cdr:from>
    <cdr:to>
      <cdr:x>0.837485843714609</cdr:x>
      <cdr:y>0.129970423923759</cdr:y>
    </cdr:to>
    <cdr:sp>
      <cdr:nvSpPr>
        <cdr:cNvPr id="53" name="Text 1"/>
        <cdr:cNvSpPr/>
      </cdr:nvSpPr>
      <cdr:spPr>
        <a:xfrm>
          <a:off x="2509920" y="289080"/>
          <a:ext cx="3879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70" spc="-1" strike="noStrike">
              <a:latin typeface="Cooper Black"/>
            </a:rPr>
            <a:t>ONSHORE TEXAS GULF COAST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252736881842205</cdr:x>
      <cdr:y>0.43821886296418</cdr:y>
    </cdr:from>
    <cdr:to>
      <cdr:x>0.967770856927142</cdr:x>
      <cdr:y>0.43821886296418</cdr:y>
    </cdr:to>
    <cdr:sp>
      <cdr:nvSpPr>
        <cdr:cNvPr id="54" name="Line 2"/>
        <cdr:cNvSpPr/>
      </cdr:nvSpPr>
      <cdr:spPr>
        <a:xfrm>
          <a:off x="1928160" y="1920240"/>
          <a:ext cx="54550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26160815402</cdr:x>
      <cdr:y>0.37627341439369</cdr:y>
    </cdr:from>
    <cdr:to>
      <cdr:x>0.497263118157795</cdr:x>
      <cdr:y>0.415790338481761</cdr:y>
    </cdr:to>
    <cdr:sp>
      <cdr:nvSpPr>
        <cdr:cNvPr id="55" name="Text 3"/>
        <cdr:cNvSpPr/>
      </cdr:nvSpPr>
      <cdr:spPr>
        <a:xfrm>
          <a:off x="3000240" y="1648800"/>
          <a:ext cx="7934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ean Valu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85843714609</cdr:x>
      <cdr:y>0</cdr:y>
    </cdr:from>
    <cdr:to>
      <cdr:x>0.984239335598339</cdr:x>
      <cdr:y>0.0845382845875781</cdr:y>
    </cdr:to>
    <cdr:sp>
      <cdr:nvSpPr>
        <cdr:cNvPr id="56" name="Text 4"/>
        <cdr:cNvSpPr/>
      </cdr:nvSpPr>
      <cdr:spPr>
        <a:xfrm>
          <a:off x="6389280" y="0"/>
          <a:ext cx="111960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igure 16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Exhibit No. FGT-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7</xdr:row>
      <xdr:rowOff>9720</xdr:rowOff>
    </xdr:to>
    <xdr:graphicFrame>
      <xdr:nvGraphicFramePr>
        <xdr:cNvPr id="57" name="Chart 1"/>
        <xdr:cNvGraphicFramePr/>
      </xdr:nvGraphicFramePr>
      <xdr:xfrm>
        <a:off x="0" y="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18308795772</cdr:x>
      <cdr:y>0.0750082155767335</cdr:y>
    </cdr:from>
    <cdr:to>
      <cdr:x>0.697763306908267</cdr:x>
      <cdr:y>0.13251725271114</cdr:y>
    </cdr:to>
    <cdr:sp>
      <cdr:nvSpPr>
        <cdr:cNvPr id="58" name="Text 1"/>
        <cdr:cNvSpPr/>
      </cdr:nvSpPr>
      <cdr:spPr>
        <a:xfrm>
          <a:off x="2468160" y="328680"/>
          <a:ext cx="28551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20" spc="-1" strike="noStrike">
              <a:latin typeface="Cooper Black"/>
            </a:rPr>
            <a:t>ONSHORE TEXAS GULF COAS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766326915817</cdr:x>
      <cdr:y>0.471491948734801</cdr:y>
    </cdr:from>
    <cdr:to>
      <cdr:x>0.97923744809362</cdr:x>
      <cdr:y>0.472231350640815</cdr:y>
    </cdr:to>
    <cdr:sp>
      <cdr:nvSpPr>
        <cdr:cNvPr id="59" name="Line 2"/>
        <cdr:cNvSpPr/>
      </cdr:nvSpPr>
      <cdr:spPr>
        <a:xfrm>
          <a:off x="1188360" y="2066040"/>
          <a:ext cx="6282360" cy="32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74141185353</cdr:x>
      <cdr:y>0.384488991127177</cdr:y>
    </cdr:from>
    <cdr:to>
      <cdr:x>0.450264250660627</cdr:x>
      <cdr:y>0.427538613210647</cdr:y>
    </cdr:to>
    <cdr:sp>
      <cdr:nvSpPr>
        <cdr:cNvPr id="60" name="Text 3"/>
        <cdr:cNvSpPr/>
      </cdr:nvSpPr>
      <cdr:spPr>
        <a:xfrm>
          <a:off x="2401200" y="1684800"/>
          <a:ext cx="103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Mean Valu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14977349943375</cdr:x>
      <cdr:y>0</cdr:y>
    </cdr:from>
    <cdr:to>
      <cdr:x>0.998773121932805</cdr:x>
      <cdr:y>0.109267170555373</cdr:y>
    </cdr:to>
    <cdr:sp>
      <cdr:nvSpPr>
        <cdr:cNvPr id="61" name="Text 4"/>
        <cdr:cNvSpPr/>
      </cdr:nvSpPr>
      <cdr:spPr>
        <a:xfrm>
          <a:off x="6217560" y="0"/>
          <a:ext cx="1402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17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Exhibit No. FGT-2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360</xdr:rowOff>
    </xdr:from>
    <xdr:to>
      <xdr:col>12</xdr:col>
      <xdr:colOff>30240</xdr:colOff>
      <xdr:row>27</xdr:row>
      <xdr:rowOff>19080</xdr:rowOff>
    </xdr:to>
    <xdr:graphicFrame>
      <xdr:nvGraphicFramePr>
        <xdr:cNvPr id="62" name="Chart 1"/>
        <xdr:cNvGraphicFramePr/>
      </xdr:nvGraphicFramePr>
      <xdr:xfrm>
        <a:off x="59760" y="936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490373725934</cdr:x>
      <cdr:y>0</cdr:y>
    </cdr:from>
    <cdr:to>
      <cdr:x>0.963004907512269</cdr:x>
      <cdr:y>0.114032205060795</cdr:y>
    </cdr:to>
    <cdr:sp>
      <cdr:nvSpPr>
        <cdr:cNvPr id="63" name="Text 1"/>
        <cdr:cNvSpPr/>
      </cdr:nvSpPr>
      <cdr:spPr>
        <a:xfrm>
          <a:off x="5908680" y="0"/>
          <a:ext cx="1438200" cy="49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1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Exhibit No. FGT-2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7</xdr:row>
      <xdr:rowOff>9720</xdr:rowOff>
    </xdr:to>
    <xdr:graphicFrame>
      <xdr:nvGraphicFramePr>
        <xdr:cNvPr id="64" name="Chart 1"/>
        <xdr:cNvGraphicFramePr/>
      </xdr:nvGraphicFramePr>
      <xdr:xfrm>
        <a:off x="0" y="0"/>
        <a:ext cx="7628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736126840317</cdr:x>
      <cdr:y>0</cdr:y>
    </cdr:from>
    <cdr:to>
      <cdr:x>0.999480936202341</cdr:x>
      <cdr:y>0.11123890897141</cdr:y>
    </cdr:to>
    <cdr:sp>
      <cdr:nvSpPr>
        <cdr:cNvPr id="65" name="Text 1"/>
        <cdr:cNvSpPr/>
      </cdr:nvSpPr>
      <cdr:spPr>
        <a:xfrm>
          <a:off x="6299640" y="0"/>
          <a:ext cx="13255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19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Exhibit No. FGT-2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66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45091830272</cdr:x>
      <cdr:y>0.164487758497742</cdr:y>
    </cdr:from>
    <cdr:to>
      <cdr:x>0.682235592146928</cdr:x>
      <cdr:y>0.221000713097219</cdr:y>
    </cdr:to>
    <cdr:sp>
      <cdr:nvSpPr>
        <cdr:cNvPr id="4" name="Text 1"/>
        <cdr:cNvSpPr/>
      </cdr:nvSpPr>
      <cdr:spPr>
        <a:xfrm>
          <a:off x="3044520" y="996480"/>
          <a:ext cx="316044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ooper Black"/>
            </a:rPr>
            <a:t>LOUISIANA ONSHOR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2765991133629</cdr:x>
      <cdr:y>0.00451628238649869</cdr:y>
    </cdr:from>
    <cdr:to>
      <cdr:x>0.999485433818873</cdr:x>
      <cdr:y>0.0872355597813169</cdr:y>
    </cdr:to>
    <cdr:sp>
      <cdr:nvSpPr>
        <cdr:cNvPr id="5" name="Text 2"/>
        <cdr:cNvSpPr/>
      </cdr:nvSpPr>
      <cdr:spPr>
        <a:xfrm>
          <a:off x="7574040" y="27360"/>
          <a:ext cx="151632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2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81000633312</cdr:x>
      <cdr:y>0.128773472783456</cdr:y>
    </cdr:from>
    <cdr:to>
      <cdr:x>0.546983850538315</cdr:x>
      <cdr:y>0.193724744473497</cdr:y>
    </cdr:to>
    <cdr:sp>
      <cdr:nvSpPr>
        <cdr:cNvPr id="67" name="Text 1"/>
        <cdr:cNvSpPr/>
      </cdr:nvSpPr>
      <cdr:spPr>
        <a:xfrm>
          <a:off x="2341800" y="780120"/>
          <a:ext cx="263304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nshore Louisian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73749208359721</cdr:x>
      <cdr:y>0.00552650344663656</cdr:y>
    </cdr:from>
    <cdr:to>
      <cdr:x>0.983019316022799</cdr:x>
      <cdr:y>0.0925243641549798</cdr:y>
    </cdr:to>
    <cdr:sp>
      <cdr:nvSpPr>
        <cdr:cNvPr id="68" name="Text 2"/>
        <cdr:cNvSpPr/>
      </cdr:nvSpPr>
      <cdr:spPr>
        <a:xfrm>
          <a:off x="7037280" y="33480"/>
          <a:ext cx="190332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20 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9496516782774</cdr:x>
      <cdr:y>0.314475873544093</cdr:y>
    </cdr:from>
    <cdr:to>
      <cdr:x>0.707488917036099</cdr:x>
      <cdr:y>0.356251485619206</cdr:y>
    </cdr:to>
    <cdr:sp>
      <cdr:nvSpPr>
        <cdr:cNvPr id="69" name="Text 3"/>
        <cdr:cNvSpPr/>
      </cdr:nvSpPr>
      <cdr:spPr>
        <a:xfrm>
          <a:off x="4361040" y="1905120"/>
          <a:ext cx="2073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Productive Capaci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2001266624446</cdr:x>
      <cdr:y>0.601022106013787</cdr:y>
    </cdr:from>
    <cdr:to>
      <cdr:x>0.685006333122229</cdr:x>
      <cdr:y>0.639232231994295</cdr:y>
    </cdr:to>
    <cdr:sp>
      <cdr:nvSpPr>
        <cdr:cNvPr id="70" name="Text 4"/>
        <cdr:cNvSpPr/>
      </cdr:nvSpPr>
      <cdr:spPr>
        <a:xfrm>
          <a:off x="4201920" y="3641040"/>
          <a:ext cx="20282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Actual Producti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2518999366688</cdr:x>
      <cdr:y>0.282267649156168</cdr:y>
    </cdr:from>
    <cdr:to>
      <cdr:x>0.742518999366688</cdr:x>
      <cdr:y>0.952757309246494</cdr:y>
    </cdr:to>
    <cdr:sp>
      <cdr:nvSpPr>
        <cdr:cNvPr id="71" name="Line 5"/>
        <cdr:cNvSpPr/>
      </cdr:nvSpPr>
      <cdr:spPr>
        <a:xfrm>
          <a:off x="6753240" y="1710000"/>
          <a:ext cx="0" cy="4061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749208359721</cdr:x>
      <cdr:y>0.330995959115759</cdr:y>
    </cdr:from>
    <cdr:to>
      <cdr:x>0.983019316022799</cdr:x>
      <cdr:y>0.416983598763965</cdr:y>
    </cdr:to>
    <cdr:sp>
      <cdr:nvSpPr>
        <cdr:cNvPr id="72" name="Text 6"/>
        <cdr:cNvSpPr/>
      </cdr:nvSpPr>
      <cdr:spPr>
        <a:xfrm>
          <a:off x="7037280" y="2005200"/>
          <a:ext cx="1903320" cy="5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Productive Ability of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1996 Reserves onl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3514882837239</cdr:x>
      <cdr:y>0.0635250772521987</cdr:y>
    </cdr:from>
    <cdr:to>
      <cdr:x>0.494260607979734</cdr:x>
      <cdr:y>0.109222724031376</cdr:y>
    </cdr:to>
    <cdr:sp>
      <cdr:nvSpPr>
        <cdr:cNvPr id="73" name="Text 7"/>
        <cdr:cNvSpPr/>
      </cdr:nvSpPr>
      <cdr:spPr>
        <a:xfrm>
          <a:off x="2760480" y="384840"/>
          <a:ext cx="1734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Natural Ga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74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251937371501</cdr:x>
      <cdr:y>0.166200791986956</cdr:y>
    </cdr:from>
    <cdr:to>
      <cdr:x>0.759251937371501</cdr:x>
      <cdr:y>0.411192639180061</cdr:y>
    </cdr:to>
    <cdr:sp>
      <cdr:nvSpPr>
        <cdr:cNvPr id="75" name="Line 1"/>
        <cdr:cNvSpPr/>
      </cdr:nvSpPr>
      <cdr:spPr>
        <a:xfrm flipV="1">
          <a:off x="6913080" y="1027440"/>
          <a:ext cx="0" cy="1514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51937371501</cdr:x>
      <cdr:y>0.411250873515025</cdr:y>
    </cdr:from>
    <cdr:to>
      <cdr:x>0.759251937371501</cdr:x>
      <cdr:y>0.966748194735616</cdr:y>
    </cdr:to>
    <cdr:sp>
      <cdr:nvSpPr>
        <cdr:cNvPr id="76" name="Line 2"/>
        <cdr:cNvSpPr/>
      </cdr:nvSpPr>
      <cdr:spPr>
        <a:xfrm>
          <a:off x="6913080" y="2542320"/>
          <a:ext cx="0" cy="34340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505298117982</cdr:x>
      <cdr:y>0.130503144654088</cdr:y>
    </cdr:from>
    <cdr:to>
      <cdr:x>0.566740471295271</cdr:x>
      <cdr:y>0.190775681341719</cdr:y>
    </cdr:to>
    <cdr:sp>
      <cdr:nvSpPr>
        <cdr:cNvPr id="77" name="AutoShape 3"/>
        <cdr:cNvSpPr txBox="1"/>
      </cdr:nvSpPr>
      <cdr:spPr>
        <a:xfrm>
          <a:off x="2599560" y="806760"/>
          <a:ext cx="2560680" cy="372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GULF OF MEXICO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048711054879</cdr:x>
      <cdr:y>0.292744001863499</cdr:y>
    </cdr:from>
    <cdr:to>
      <cdr:x>0.928238178080025</cdr:x>
      <cdr:y>0.477230375029117</cdr:y>
    </cdr:to>
    <cdr:sp>
      <cdr:nvSpPr>
        <cdr:cNvPr id="78" name="AutoShape 4"/>
        <cdr:cNvSpPr/>
      </cdr:nvSpPr>
      <cdr:spPr>
        <a:xfrm>
          <a:off x="7197480" y="1809720"/>
          <a:ext cx="1254240" cy="1140480"/>
        </a:xfrm>
        <a:custGeom>
          <a:avLst/>
          <a:gdLst>
            <a:gd name="textAreaLeft" fmla="*/ 313560 w 1254240"/>
            <a:gd name="textAreaRight" fmla="*/ 940680 w 1254240"/>
            <a:gd name="textAreaTop" fmla="*/ 0 h 1140480"/>
            <a:gd name="textAreaBottom" fmla="*/ 997920 h 1140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48711054879</cdr:x>
      <cdr:y>0.166259026321919</cdr:y>
    </cdr:from>
    <cdr:to>
      <cdr:x>0.962241024829986</cdr:x>
      <cdr:y>0.254251106452364</cdr:y>
    </cdr:to>
    <cdr:sp>
      <cdr:nvSpPr>
        <cdr:cNvPr id="79" name="Text 5"/>
        <cdr:cNvSpPr/>
      </cdr:nvSpPr>
      <cdr:spPr>
        <a:xfrm>
          <a:off x="7197480" y="1027800"/>
          <a:ext cx="156384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roductive Capacity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of 1/1/1996 Proven Reserv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8745848489641</cdr:x>
      <cdr:y>0.312776613091079</cdr:y>
    </cdr:from>
    <cdr:to>
      <cdr:x>0.613751383836786</cdr:x>
      <cdr:y>0.360528767761472</cdr:y>
    </cdr:to>
    <cdr:sp>
      <cdr:nvSpPr>
        <cdr:cNvPr id="80" name="Text 6"/>
        <cdr:cNvSpPr/>
      </cdr:nvSpPr>
      <cdr:spPr>
        <a:xfrm>
          <a:off x="3721680" y="1933560"/>
          <a:ext cx="18666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ffff"/>
              </a:solidFill>
              <a:latin typeface="Arial"/>
            </a:rPr>
            <a:t>Productive Capaci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8733196267595</cdr:x>
      <cdr:y>0.534008851618915</cdr:y>
    </cdr:from>
    <cdr:to>
      <cdr:x>0.606001897833307</cdr:x>
      <cdr:y>0.580246913580247</cdr:y>
    </cdr:to>
    <cdr:sp>
      <cdr:nvSpPr>
        <cdr:cNvPr id="81" name="Text 7"/>
        <cdr:cNvSpPr/>
      </cdr:nvSpPr>
      <cdr:spPr>
        <a:xfrm>
          <a:off x="3357360" y="3301200"/>
          <a:ext cx="21603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Actual Gas Producti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3762454531077</cdr:x>
      <cdr:y>0</cdr:y>
    </cdr:from>
    <cdr:to>
      <cdr:x>0.991736517475882</cdr:x>
      <cdr:y>0.0822268809690193</cdr:y>
    </cdr:to>
    <cdr:sp>
      <cdr:nvSpPr>
        <cdr:cNvPr id="82" name="Text 8"/>
        <cdr:cNvSpPr/>
      </cdr:nvSpPr>
      <cdr:spPr>
        <a:xfrm>
          <a:off x="7045200" y="0"/>
          <a:ext cx="1984680" cy="50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21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0200</xdr:colOff>
      <xdr:row>1</xdr:row>
      <xdr:rowOff>61920</xdr:rowOff>
    </xdr:from>
    <xdr:to>
      <xdr:col>9</xdr:col>
      <xdr:colOff>563400</xdr:colOff>
      <xdr:row>3</xdr:row>
      <xdr:rowOff>138600</xdr:rowOff>
    </xdr:to>
    <xdr:sp>
      <xdr:nvSpPr>
        <xdr:cNvPr id="84" name="Text 2"/>
        <xdr:cNvSpPr/>
      </xdr:nvSpPr>
      <xdr:spPr>
        <a:xfrm>
          <a:off x="5939640" y="224640"/>
          <a:ext cx="193896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Figure 2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xhibit No. FGT-2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360</xdr:colOff>
      <xdr:row>23</xdr:row>
      <xdr:rowOff>63000</xdr:rowOff>
    </xdr:from>
    <xdr:to>
      <xdr:col>5</xdr:col>
      <xdr:colOff>437040</xdr:colOff>
      <xdr:row>26</xdr:row>
      <xdr:rowOff>52200</xdr:rowOff>
    </xdr:to>
    <xdr:sp>
      <xdr:nvSpPr>
        <xdr:cNvPr id="86" name="Text 1"/>
        <xdr:cNvSpPr/>
      </xdr:nvSpPr>
      <xdr:spPr>
        <a:xfrm>
          <a:off x="2942640" y="3801960"/>
          <a:ext cx="15584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ost 1996 Reserves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nd Future Resourc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30</xdr:row>
      <xdr:rowOff>41400</xdr:rowOff>
    </xdr:from>
    <xdr:to>
      <xdr:col>3</xdr:col>
      <xdr:colOff>622080</xdr:colOff>
      <xdr:row>31</xdr:row>
      <xdr:rowOff>100440</xdr:rowOff>
    </xdr:to>
    <xdr:sp>
      <xdr:nvSpPr>
        <xdr:cNvPr id="87" name="Text 2"/>
        <xdr:cNvSpPr/>
      </xdr:nvSpPr>
      <xdr:spPr>
        <a:xfrm>
          <a:off x="1846440" y="4918320"/>
          <a:ext cx="12139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e 1996 Reser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1</xdr:row>
      <xdr:rowOff>60480</xdr:rowOff>
    </xdr:from>
    <xdr:to>
      <xdr:col>9</xdr:col>
      <xdr:colOff>474120</xdr:colOff>
      <xdr:row>3</xdr:row>
      <xdr:rowOff>136080</xdr:rowOff>
    </xdr:to>
    <xdr:sp>
      <xdr:nvSpPr>
        <xdr:cNvPr id="88" name="Text 3"/>
        <xdr:cNvSpPr/>
      </xdr:nvSpPr>
      <xdr:spPr>
        <a:xfrm>
          <a:off x="6287760" y="223200"/>
          <a:ext cx="15015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Figure 23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xhibit No. FGT-23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xhibit No.____(FGT23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1</xdr:col>
      <xdr:colOff>249840</xdr:colOff>
      <xdr:row>25</xdr:row>
      <xdr:rowOff>95760</xdr:rowOff>
    </xdr:to>
    <xdr:graphicFrame>
      <xdr:nvGraphicFramePr>
        <xdr:cNvPr id="89" name="Chart 2"/>
        <xdr:cNvGraphicFramePr/>
      </xdr:nvGraphicFramePr>
      <xdr:xfrm>
        <a:off x="39960" y="0"/>
        <a:ext cx="721512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244823629197</cdr:x>
      <cdr:y>0.641501650165017</cdr:y>
    </cdr:from>
    <cdr:to>
      <cdr:x>0.551264780721449</cdr:x>
      <cdr:y>0.725</cdr:y>
    </cdr:to>
    <cdr:sp>
      <cdr:nvSpPr>
        <cdr:cNvPr id="90" name="Text 1"/>
        <cdr:cNvSpPr/>
      </cdr:nvSpPr>
      <cdr:spPr>
        <a:xfrm>
          <a:off x="2534400" y="2799000"/>
          <a:ext cx="144324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Post 1996 Reserves 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and Future Resources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208501721299207</cdr:x>
      <cdr:y>0.838036303630363</cdr:y>
    </cdr:from>
    <cdr:to>
      <cdr:x>0.364765753629696</cdr:x>
      <cdr:y>0.876732673267327</cdr:y>
    </cdr:to>
    <cdr:sp>
      <cdr:nvSpPr>
        <cdr:cNvPr id="91" name="Text 2"/>
        <cdr:cNvSpPr/>
      </cdr:nvSpPr>
      <cdr:spPr>
        <a:xfrm>
          <a:off x="1504440" y="3656520"/>
          <a:ext cx="11275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Pre 1996 Reserv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6514493838</cdr:x>
      <cdr:y>0.00899339933993399</cdr:y>
    </cdr:from>
    <cdr:to>
      <cdr:x>0.935738162949658</cdr:x>
      <cdr:y>0.0854785478547855</cdr:y>
    </cdr:to>
    <cdr:sp>
      <cdr:nvSpPr>
        <cdr:cNvPr id="92" name="Text 3"/>
        <cdr:cNvSpPr/>
      </cdr:nvSpPr>
      <cdr:spPr>
        <a:xfrm>
          <a:off x="5649840" y="39240"/>
          <a:ext cx="11019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Figure -24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Exhibit No. FGT-23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93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124762507916</cdr:x>
      <cdr:y>0.070477775136677</cdr:y>
    </cdr:from>
    <cdr:to>
      <cdr:x>0.092701076630779</cdr:x>
      <cdr:y>0.10648918469218</cdr:y>
    </cdr:to>
    <cdr:sp>
      <cdr:nvSpPr>
        <cdr:cNvPr id="94" name="AutoShape 1"/>
        <cdr:cNvSpPr/>
      </cdr:nvSpPr>
      <cdr:spPr>
        <a:xfrm rot="10800000">
          <a:off x="574920" y="426960"/>
          <a:ext cx="268200" cy="218160"/>
        </a:xfrm>
        <a:custGeom>
          <a:avLst/>
          <a:gdLst>
            <a:gd name="textAreaLeft" fmla="*/ 89280 w 268200"/>
            <a:gd name="textAreaRight" fmla="*/ 229680 w 268200"/>
            <a:gd name="textAreaTop" fmla="*/ 125640 h 218160"/>
            <a:gd name="textAreaBottom" fmla="*/ 186840 h 2181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52691576947</cdr:x>
      <cdr:y>0.00225814119324935</cdr:y>
    </cdr:from>
    <cdr:to>
      <cdr:x>0.994260607979734</cdr:x>
      <cdr:y>0.070477775136677</cdr:y>
    </cdr:to>
    <cdr:sp>
      <cdr:nvSpPr>
        <cdr:cNvPr id="95" name="Text 2"/>
        <cdr:cNvSpPr/>
      </cdr:nvSpPr>
      <cdr:spPr>
        <a:xfrm>
          <a:off x="7223760" y="13680"/>
          <a:ext cx="1819080" cy="41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25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xhibit No. FGT-2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48</xdr:row>
      <xdr:rowOff>95760</xdr:rowOff>
    </xdr:from>
    <xdr:to>
      <xdr:col>4</xdr:col>
      <xdr:colOff>51120</xdr:colOff>
      <xdr:row>53</xdr:row>
      <xdr:rowOff>75960</xdr:rowOff>
    </xdr:to>
    <xdr:sp>
      <xdr:nvSpPr>
        <xdr:cNvPr id="96" name="AutoShape 2"/>
        <xdr:cNvSpPr/>
      </xdr:nvSpPr>
      <xdr:spPr>
        <a:xfrm>
          <a:off x="578520" y="7934760"/>
          <a:ext cx="2201760" cy="789840"/>
        </a:xfrm>
        <a:prstGeom prst="upArrowCallout">
          <a:avLst>
            <a:gd name="adj1" fmla="val 69696"/>
            <a:gd name="adj2" fmla="val 69690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tential Reserves &amp; Re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0040</xdr:colOff>
      <xdr:row>42</xdr:row>
      <xdr:rowOff>56880</xdr:rowOff>
    </xdr:to>
    <xdr:graphicFrame>
      <xdr:nvGraphicFramePr>
        <xdr:cNvPr id="6" name="Chart 1"/>
        <xdr:cNvGraphicFramePr/>
      </xdr:nvGraphicFramePr>
      <xdr:xfrm>
        <a:off x="0" y="0"/>
        <a:ext cx="9164520" cy="68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8</xdr:row>
      <xdr:rowOff>95760</xdr:rowOff>
    </xdr:from>
    <xdr:to>
      <xdr:col>3</xdr:col>
      <xdr:colOff>544320</xdr:colOff>
      <xdr:row>52</xdr:row>
      <xdr:rowOff>75960</xdr:rowOff>
    </xdr:to>
    <xdr:sp>
      <xdr:nvSpPr>
        <xdr:cNvPr id="97" name="AutoShape 1"/>
        <xdr:cNvSpPr/>
      </xdr:nvSpPr>
      <xdr:spPr>
        <a:xfrm>
          <a:off x="834480" y="8163360"/>
          <a:ext cx="2375640" cy="627840"/>
        </a:xfrm>
        <a:prstGeom prst="upArrowCallout">
          <a:avLst>
            <a:gd name="adj1" fmla="val 94605"/>
            <a:gd name="adj2" fmla="val 94596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tential Reserves &amp; Re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48</xdr:row>
      <xdr:rowOff>95400</xdr:rowOff>
    </xdr:from>
    <xdr:to>
      <xdr:col>4</xdr:col>
      <xdr:colOff>111240</xdr:colOff>
      <xdr:row>53</xdr:row>
      <xdr:rowOff>105120</xdr:rowOff>
    </xdr:to>
    <xdr:sp>
      <xdr:nvSpPr>
        <xdr:cNvPr id="98" name="AutoShape 1"/>
        <xdr:cNvSpPr/>
      </xdr:nvSpPr>
      <xdr:spPr>
        <a:xfrm>
          <a:off x="784080" y="7867800"/>
          <a:ext cx="2556000" cy="819360"/>
        </a:xfrm>
        <a:prstGeom prst="upArrowCallout">
          <a:avLst>
            <a:gd name="adj1" fmla="val 77995"/>
            <a:gd name="adj2" fmla="val 77988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tential Reserves &amp; Re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011077068112</cdr:x>
      <cdr:y>0.716745406824147</cdr:y>
    </cdr:from>
    <cdr:to>
      <cdr:x>0.9254851127347</cdr:x>
      <cdr:y>0.800734908136483</cdr:y>
    </cdr:to>
    <cdr:sp>
      <cdr:nvSpPr>
        <cdr:cNvPr id="7" name="AutoShape 1"/>
        <cdr:cNvSpPr/>
      </cdr:nvSpPr>
      <cdr:spPr>
        <a:xfrm>
          <a:off x="4316760" y="4915440"/>
          <a:ext cx="4165200" cy="57600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735407337576</cdr:x>
      <cdr:y>0</cdr:y>
    </cdr:from>
    <cdr:to>
      <cdr:x>0.998507345431691</cdr:x>
      <cdr:y>0.0635170603674541</cdr:y>
    </cdr:to>
    <cdr:sp>
      <cdr:nvSpPr>
        <cdr:cNvPr id="8" name="Text 2"/>
        <cdr:cNvSpPr/>
      </cdr:nvSpPr>
      <cdr:spPr>
        <a:xfrm>
          <a:off x="7256160" y="0"/>
          <a:ext cx="189504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3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FGT-2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8500274962684</cdr:x>
      <cdr:y>0.655485564304462</cdr:y>
    </cdr:from>
    <cdr:to>
      <cdr:x>0.997761018147537</cdr:x>
      <cdr:y>0.71748031496063</cdr:y>
    </cdr:to>
    <cdr:sp>
      <cdr:nvSpPr>
        <cdr:cNvPr id="9" name="Text 3"/>
        <cdr:cNvSpPr/>
      </cdr:nvSpPr>
      <cdr:spPr>
        <a:xfrm>
          <a:off x="6493320" y="4495320"/>
          <a:ext cx="26510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4505459973289</cdr:x>
      <cdr:y>0.533753280839895</cdr:y>
    </cdr:from>
    <cdr:to>
      <cdr:x>0.704257993558017</cdr:x>
      <cdr:y>0.594488188976378</cdr:y>
    </cdr:to>
    <cdr:sp>
      <cdr:nvSpPr>
        <cdr:cNvPr id="10" name="Text 4"/>
        <cdr:cNvSpPr/>
      </cdr:nvSpPr>
      <cdr:spPr>
        <a:xfrm>
          <a:off x="3249000" y="3660480"/>
          <a:ext cx="3205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4226569251316</cdr:x>
      <cdr:y>0.56997375328084</cdr:y>
    </cdr:from>
    <cdr:to>
      <cdr:x>0.346217299080839</cdr:x>
      <cdr:y>0.56997375328084</cdr:y>
    </cdr:to>
    <cdr:sp>
      <cdr:nvSpPr>
        <cdr:cNvPr id="11" name="Line 5"/>
        <cdr:cNvSpPr/>
      </cdr:nvSpPr>
      <cdr:spPr>
        <a:xfrm flipH="1">
          <a:off x="2788200" y="3908880"/>
          <a:ext cx="384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962919318093</cdr:x>
      <cdr:y>0.699002624671916</cdr:y>
    </cdr:from>
    <cdr:to>
      <cdr:x>0.708460994579307</cdr:x>
      <cdr:y>0.730498687664042</cdr:y>
    </cdr:to>
    <cdr:sp>
      <cdr:nvSpPr>
        <cdr:cNvPr id="12" name="Line 6"/>
        <cdr:cNvSpPr/>
      </cdr:nvSpPr>
      <cdr:spPr>
        <a:xfrm flipH="1">
          <a:off x="6121800" y="4793760"/>
          <a:ext cx="371160" cy="21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3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992716909436</cdr:x>
      <cdr:y>0.156524839553126</cdr:y>
    </cdr:from>
    <cdr:to>
      <cdr:x>0.829757758074731</cdr:x>
      <cdr:y>0.216009032564773</cdr:y>
    </cdr:to>
    <cdr:sp>
      <cdr:nvSpPr>
        <cdr:cNvPr id="14" name="Text 1"/>
        <cdr:cNvSpPr/>
      </cdr:nvSpPr>
      <cdr:spPr>
        <a:xfrm>
          <a:off x="3692520" y="948240"/>
          <a:ext cx="3854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000" spc="-1" strike="noStrike">
              <a:latin typeface="Cooper Black"/>
            </a:rPr>
            <a:t>ONSHORE LOUISIAN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07987650411653</cdr:x>
      <cdr:y>0.00499168053244592</cdr:y>
    </cdr:from>
    <cdr:to>
      <cdr:x>1</cdr:x>
      <cdr:y>0.0845020204421203</cdr:y>
    </cdr:to>
    <cdr:sp>
      <cdr:nvSpPr>
        <cdr:cNvPr id="15" name="Text 2"/>
        <cdr:cNvSpPr/>
      </cdr:nvSpPr>
      <cdr:spPr>
        <a:xfrm>
          <a:off x="7348680" y="30240"/>
          <a:ext cx="17463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Figure 4  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Exhibit No. FGT-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6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IncrediMail/Effectiveness%20--%20%20Onshore%20La%20and%20East%20Tex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TypicalEffCurv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reese/Local%20Settings/Temporary%20Internet%20Files/OLK10/Fed%20Gulf%20of%20Mexico%20Drilling%20and%20Effectiven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reese/Local%20Settings/Temporary%20Internet%20Files/OLK10/Fed%20Gulf%20of%20Mexico%20Drilling%20and%20Effectiveness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reese/Local%20Settings/Temporary%20Internet%20Files/OLK10/Effectiveness%20Texas%20Gulf%20Coast%20Onsho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East%20Texas%20Productive%20Capacity%20of%201996%20Jan%20Reserv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reese/Local%20Settings/Temporary%20Internet%20Files/OLK10/GOM%20Productive%20Capacity%201996%20Reserv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 Onshore Expl Drilling"/>
      <sheetName val="Graph  Effectiveness of Expl La"/>
      <sheetName val="Graph Gas Target Expl Footage "/>
      <sheetName val="Additions Onshore La Expl"/>
      <sheetName val="Additions Onshore La Dev"/>
      <sheetName val="Detn of Decl in Effectiv Ons La"/>
      <sheetName val="Deliverability La Expl"/>
      <sheetName val=" Deliv La Dev"/>
      <sheetName val="Total Prod Capacity La"/>
      <sheetName val="Eff Expl La Onshore"/>
      <sheetName val="Graph Effect of Dev Onshore La"/>
      <sheetName val="Dev Footage  Onshore La"/>
      <sheetName val="Eff Dev La Onshore"/>
      <sheetName val="La Onshore Dev Drilling"/>
      <sheetName val="Graph-Total Expl Discov Louisi"/>
      <sheetName val="Graph - New Field Discov Louisi"/>
      <sheetName val="Graph Wells v Eff Expl On La"/>
      <sheetName val="Graph Footage v Eff Expl On La"/>
      <sheetName val="Graph Wells v Eff Dev On La"/>
      <sheetName val="Graph Footage v Eff Dev On La"/>
      <sheetName val="Wells &amp; Footage vs Eff Onsh La"/>
      <sheetName val="Reserve Additions  La Onshore"/>
      <sheetName val="Graph  New Disc Expl E. Tx"/>
      <sheetName val="New Field Disc E. Tx"/>
      <sheetName val="Reserve Additions East Texas"/>
      <sheetName val="Wells vs Eff Expl E. Texas"/>
      <sheetName val="Footage vs Eff Expl  E. Texas"/>
      <sheetName val="Graph - Dev Wells vs Eff  E. Tx"/>
      <sheetName val="Graph - Dev Footage vs Eff E. T"/>
      <sheetName val="Wells Drilled and Eff Data"/>
      <sheetName val="E. Texas Drilling"/>
      <sheetName val="Forecast Additions E. Tx Dev"/>
      <sheetName val="Ultimate Remaining Resources"/>
      <sheetName val="Detn of Decline in Effect E. Tx"/>
      <sheetName val="Forecast Additions Expl E. Tx"/>
      <sheetName val="Graph Eff of Exploration E. Tx"/>
      <sheetName val="Expl Footage vs Cum Expl Foot"/>
      <sheetName val="Eff of Expl E. Texas"/>
      <sheetName val="Chart1"/>
      <sheetName val="Chart2"/>
      <sheetName val="Eff of Dev E. Texas"/>
      <sheetName val="Expl Drilling  Tx 5"/>
      <sheetName val="Dev Drilling Tx 5"/>
      <sheetName val="Dev Drilling Tx 6"/>
      <sheetName val="Total Additions"/>
      <sheetName val="Expl Drilling Tx 6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velopment Wells"/>
      <sheetName val="Exploratory Wells"/>
      <sheetName val="GOM La State"/>
      <sheetName val="GOM Texas OCS"/>
      <sheetName val="GOM Texas State"/>
      <sheetName val="GOM La OCS"/>
      <sheetName val="Chart Eff Per Well "/>
      <sheetName val="Chart Eff per Foot"/>
      <sheetName val="Expl Drilling --  Wells"/>
      <sheetName val="Expl Drilling  --  Footage"/>
      <sheetName val="Sheet4"/>
      <sheetName val="Sheet5"/>
      <sheetName val="Chart1"/>
      <sheetName val="Chart2"/>
      <sheetName val="Expl Footage Factor"/>
      <sheetName val="Footage Factor Expl Wells"/>
      <sheetName val="Effect of Expl Velton's Wells "/>
      <sheetName val="Dev Footage Factor"/>
      <sheetName val="Chart5"/>
      <sheetName val="Eff Expl GOM"/>
      <sheetName val="Chart3"/>
      <sheetName val="Chart4"/>
      <sheetName val="Dev Eff GOM"/>
      <sheetName val="Footage Factor Dev GOM"/>
      <sheetName val="New Add GOM Expl"/>
      <sheetName val="New Add GOM Dev"/>
      <sheetName val="Total Add GOM"/>
      <sheetName val="Avail GOM Future Connects"/>
      <sheetName val="Sheet2"/>
      <sheetName val="Additions Per Year Conn Expl"/>
      <sheetName val="Sheet7"/>
      <sheetName val="Chart6"/>
      <sheetName val="Sheet1"/>
      <sheetName val="Chart8"/>
      <sheetName val="Chart7"/>
      <sheetName val="Wells Drilled vs Effectiven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OM La State"/>
      <sheetName val="GOM Texas OCS"/>
      <sheetName val="GOM Texas State"/>
      <sheetName val="GOM La OCS"/>
      <sheetName val="Sheet4"/>
      <sheetName val="Dev Footage Factor"/>
      <sheetName val="Chart5"/>
      <sheetName val="Chart7"/>
      <sheetName val="Chart9"/>
      <sheetName val="Eff Expl GOM"/>
      <sheetName val="Dev Drill Footage and Eff"/>
      <sheetName val="Dev Eff GOM"/>
      <sheetName val="Footage Factor Dev GOM"/>
      <sheetName val="New Add GOM Expl"/>
      <sheetName val="New Add GOM Dev"/>
      <sheetName val="Total Add GOM"/>
      <sheetName val="Avail GOM Future Connects"/>
      <sheetName val="Additions Per Year Conn Expl"/>
      <sheetName val="GOM Additions as Connected"/>
      <sheetName val="Development Wells GOM"/>
      <sheetName val="Chart6"/>
      <sheetName val="Chart4"/>
      <sheetName val="Sheet 1"/>
      <sheetName val="Sheet 7"/>
      <sheetName val="Sheet 8"/>
      <sheetName val="Sheet5"/>
      <sheetName val="Sheet 9"/>
      <sheetName val="Sheet 10"/>
      <sheetName val="Chart1"/>
      <sheetName val="Chart3"/>
      <sheetName val="Chart2"/>
      <sheetName val="Sheet2"/>
      <sheetName val="Sheet 11"/>
      <sheetName val="Sheet 12"/>
      <sheetName val="Sheet 13"/>
      <sheetName val="Sheet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6"/>
      <sheetName val="Sheet5"/>
      <sheetName val="Sheet4"/>
      <sheetName val="Sheet9"/>
      <sheetName val="Sheet8"/>
      <sheetName val="Sheet7"/>
      <sheetName val="Sheet11"/>
      <sheetName val="Sheet10"/>
      <sheetName val="Sheet12"/>
      <sheetName val="Sheet18"/>
      <sheetName val="Sheet17"/>
      <sheetName val="Sheet16"/>
      <sheetName val="Sheet15"/>
      <sheetName val="Sheet14"/>
      <sheetName val="Sheet13"/>
      <sheetName val="Sheet19"/>
      <sheetName val="Sheet20"/>
      <sheetName val="Sheet2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 Prod and Capacity La"/>
      <sheetName val="Chart3"/>
      <sheetName val="Sheet5"/>
      <sheetName val="Sheet4"/>
      <sheetName val="Sheet3"/>
      <sheetName val="Sheet1"/>
      <sheetName val="Sheet2"/>
      <sheetName val="Chart1"/>
      <sheetName val="Prod. Cap Texas"/>
      <sheetName val="Productive Cap E. T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Chart2"/>
      <sheetName val="Productive Capacity GOM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H1" s="1" t="s">
        <v>0</v>
      </c>
    </row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fals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</row>
  </sheetData>
  <mergeCells count="2">
    <mergeCell ref="A15:I15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true"/>
  <pageMargins left="0.270138888888889" right="0.470138888888889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true"/>
  <pageMargins left="0.25" right="0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true"/>
  <pageMargins left="0.25" right="0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true"/>
  <pageMargins left="0.25" right="0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true"/>
  <pageMargins left="0.25" right="0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85"/>
  </cols>
  <sheetData>
    <row r="3" customFormat="false" ht="9.75" hidden="false" customHeight="true" outlineLevel="0" collapsed="false"/>
    <row r="10" customFormat="false" ht="33" hidden="false" customHeight="false" outlineLevel="0" collapsed="false">
      <c r="B10" s="3"/>
    </row>
  </sheetData>
  <printOptions headings="false" gridLines="false" gridLinesSet="true" horizontalCentered="false" verticalCentered="true"/>
  <pageMargins left="0.25" right="0.747916666666667" top="0.75" bottom="0.25" header="0.511811023622047" footer="0.511811023622047"/>
  <pageSetup paperSize="1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  <col collapsed="false" customWidth="true" hidden="false" outlineLevel="0" max="12" min="12" style="0" width="27.42"/>
    <col collapsed="false" customWidth="true" hidden="false" outlineLevel="0" max="13" min="13" style="0" width="24.85"/>
    <col collapsed="false" customWidth="true" hidden="false" outlineLevel="0" max="14" min="14" style="0" width="31.56"/>
    <col collapsed="false" customWidth="false" hidden="true" outlineLevel="0" max="16" min="16" style="0" width="9.06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N1" s="5" t="s">
        <v>3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N2" s="5" t="s">
        <v>4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L7" s="8" t="s">
        <v>7</v>
      </c>
      <c r="M7" s="8" t="s">
        <v>8</v>
      </c>
      <c r="N7" s="8" t="s">
        <v>9</v>
      </c>
    </row>
    <row r="8" customFormat="false" ht="21" hidden="false" customHeight="false" outlineLevel="0" collapsed="false">
      <c r="A8" s="4"/>
      <c r="B8" s="4"/>
      <c r="C8" s="4"/>
      <c r="D8" s="4"/>
      <c r="E8" s="4"/>
      <c r="F8" s="4"/>
      <c r="G8" s="4"/>
      <c r="H8" s="4"/>
      <c r="L8" s="9"/>
      <c r="M8" s="9"/>
      <c r="N8" s="9"/>
    </row>
    <row r="9" customFormat="false" ht="20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20.25" hidden="false" customHeight="false" outlineLevel="0" collapsed="false">
      <c r="H10" s="10"/>
      <c r="I10" s="11"/>
      <c r="J10" s="11"/>
      <c r="K10" s="11"/>
      <c r="L10" s="11"/>
      <c r="M10" s="11"/>
      <c r="N10" s="11"/>
    </row>
    <row r="11" customFormat="false" ht="20.25" hidden="false" customHeight="false" outlineLevel="0" collapsed="false">
      <c r="H11" s="10"/>
      <c r="I11" s="11"/>
      <c r="J11" s="11"/>
      <c r="K11" s="11"/>
      <c r="L11" s="11"/>
      <c r="M11" s="11"/>
      <c r="N11" s="11"/>
    </row>
    <row r="12" customFormat="false" ht="20.25" hidden="false" customHeight="false" outlineLevel="0" collapsed="false">
      <c r="A12" s="12" t="n">
        <v>1</v>
      </c>
      <c r="B12" s="10" t="s">
        <v>10</v>
      </c>
      <c r="C12" s="10"/>
      <c r="D12" s="10"/>
      <c r="E12" s="10"/>
      <c r="F12" s="10"/>
      <c r="G12" s="10"/>
      <c r="H12" s="10"/>
      <c r="I12" s="11"/>
      <c r="J12" s="11"/>
      <c r="K12" s="11"/>
      <c r="L12" s="13" t="n">
        <v>129.505</v>
      </c>
      <c r="M12" s="14" t="n">
        <v>111.433</v>
      </c>
      <c r="N12" s="15" t="n">
        <v>119.986</v>
      </c>
    </row>
    <row r="13" customFormat="false" ht="20.25" hidden="false" customHeight="false" outlineLevel="0" collapsed="false">
      <c r="A13" s="12"/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3"/>
      <c r="M13" s="14"/>
      <c r="N13" s="15"/>
    </row>
    <row r="14" customFormat="false" ht="20.25" hidden="false" customHeight="false" outlineLevel="0" collapsed="false">
      <c r="A14" s="12" t="n">
        <v>2</v>
      </c>
      <c r="B14" s="10" t="s">
        <v>11</v>
      </c>
      <c r="C14" s="10"/>
      <c r="D14" s="10"/>
      <c r="E14" s="10"/>
      <c r="F14" s="10"/>
      <c r="G14" s="10"/>
      <c r="H14" s="10"/>
      <c r="I14" s="11"/>
      <c r="J14" s="11"/>
      <c r="K14" s="11"/>
      <c r="L14" s="13" t="n">
        <v>25.522</v>
      </c>
      <c r="M14" s="16" t="n">
        <v>31.036</v>
      </c>
      <c r="N14" s="17" t="n">
        <v>16.219</v>
      </c>
    </row>
    <row r="15" customFormat="false" ht="20.25" hidden="false" customHeight="false" outlineLevel="0" collapsed="false">
      <c r="A15" s="12"/>
      <c r="B15" s="10"/>
      <c r="C15" s="10"/>
      <c r="D15" s="10"/>
      <c r="E15" s="10"/>
      <c r="F15" s="10"/>
      <c r="G15" s="10"/>
      <c r="H15" s="10"/>
      <c r="I15" s="11"/>
      <c r="J15" s="11"/>
      <c r="K15" s="11"/>
      <c r="L15" s="13"/>
      <c r="M15" s="14"/>
      <c r="N15" s="15"/>
    </row>
    <row r="16" customFormat="false" ht="20.25" hidden="false" customHeight="false" outlineLevel="0" collapsed="false">
      <c r="A16" s="12" t="n">
        <v>3</v>
      </c>
      <c r="B16" s="10" t="s">
        <v>12</v>
      </c>
      <c r="C16" s="10"/>
      <c r="D16" s="10"/>
      <c r="E16" s="10"/>
      <c r="F16" s="10"/>
      <c r="G16" s="10"/>
      <c r="H16" s="10"/>
      <c r="I16" s="11"/>
      <c r="J16" s="11"/>
      <c r="K16" s="11"/>
      <c r="L16" s="13" t="n">
        <v>15.498</v>
      </c>
      <c r="M16" s="14" t="n">
        <v>30.031</v>
      </c>
      <c r="N16" s="15" t="n">
        <v>8.543</v>
      </c>
      <c r="P16" s="18" t="n">
        <v>24.041</v>
      </c>
    </row>
    <row r="17" customFormat="false" ht="20.25" hidden="false" customHeight="false" outlineLevel="0" collapsed="false">
      <c r="A17" s="12"/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3"/>
      <c r="M17" s="14"/>
      <c r="N17" s="15"/>
      <c r="P17" s="18" t="n">
        <v>0</v>
      </c>
    </row>
    <row r="18" customFormat="false" ht="20.25" hidden="false" customHeight="false" outlineLevel="0" collapsed="false">
      <c r="A18" s="12" t="n">
        <v>4</v>
      </c>
      <c r="B18" s="10" t="s">
        <v>13</v>
      </c>
      <c r="C18" s="10"/>
      <c r="D18" s="10"/>
      <c r="E18" s="10"/>
      <c r="F18" s="10"/>
      <c r="G18" s="10"/>
      <c r="H18" s="10"/>
      <c r="I18" s="11"/>
      <c r="J18" s="11"/>
      <c r="K18" s="19" t="s">
        <v>14</v>
      </c>
      <c r="L18" s="13" t="n">
        <v>35.62</v>
      </c>
      <c r="M18" s="14" t="n">
        <v>57.283</v>
      </c>
      <c r="N18" s="15" t="n">
        <v>30.088</v>
      </c>
      <c r="P18" s="18" t="n">
        <v>65.708</v>
      </c>
    </row>
    <row r="19" customFormat="false" ht="20.25" hidden="false" customHeight="false" outlineLevel="0" collapsed="false">
      <c r="A19" s="12"/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20"/>
      <c r="M19" s="14"/>
      <c r="N19" s="14"/>
      <c r="P19" s="18" t="n">
        <v>0</v>
      </c>
    </row>
    <row r="20" customFormat="false" ht="20.25" hidden="false" customHeight="false" outlineLevel="0" collapsed="false">
      <c r="A20" s="12" t="n">
        <v>5</v>
      </c>
      <c r="B20" s="10" t="s">
        <v>15</v>
      </c>
      <c r="C20" s="10"/>
      <c r="D20" s="10"/>
      <c r="E20" s="10"/>
      <c r="F20" s="10"/>
      <c r="G20" s="10"/>
      <c r="H20" s="4"/>
      <c r="L20" s="20" t="n">
        <v>206.145</v>
      </c>
      <c r="M20" s="20" t="n">
        <v>229.783</v>
      </c>
      <c r="N20" s="21" t="n">
        <v>174.836</v>
      </c>
      <c r="P20" s="18" t="n">
        <v>89.749</v>
      </c>
    </row>
    <row r="21" customFormat="false" ht="20.25" hidden="false" customHeight="false" outlineLevel="0" collapsed="false">
      <c r="H21" s="4"/>
      <c r="L21" s="22"/>
      <c r="M21" s="22"/>
      <c r="N21" s="22"/>
    </row>
    <row r="22" customFormat="false" ht="20.25" hidden="false" customHeight="false" outlineLevel="0" collapsed="false">
      <c r="A22" s="12" t="n">
        <v>6</v>
      </c>
      <c r="B22" s="10" t="s">
        <v>16</v>
      </c>
      <c r="C22" s="10"/>
      <c r="D22" s="10"/>
      <c r="E22" s="10"/>
      <c r="F22" s="10"/>
      <c r="G22" s="10"/>
      <c r="H22" s="10"/>
      <c r="I22" s="10"/>
      <c r="J22" s="10"/>
      <c r="K22" s="10"/>
      <c r="L22" s="20" t="n">
        <v>170.525</v>
      </c>
      <c r="M22" s="20" t="n">
        <v>172.5</v>
      </c>
      <c r="N22" s="20" t="n">
        <v>144.748</v>
      </c>
    </row>
    <row r="23" customFormat="false" ht="20.25" hidden="false" customHeight="fals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20"/>
      <c r="M23" s="20"/>
      <c r="N23" s="20"/>
    </row>
    <row r="24" customFormat="false" ht="20.25" hidden="false" customHeight="false" outlineLevel="0" collapsed="false">
      <c r="A24" s="12" t="n">
        <v>7</v>
      </c>
      <c r="B24" s="23" t="s">
        <v>17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v>82.7209003371413</v>
      </c>
      <c r="M24" s="24" t="n">
        <v>75.0708276939547</v>
      </c>
      <c r="N24" s="24" t="n">
        <v>82.7907295980233</v>
      </c>
    </row>
    <row r="25" customFormat="false" ht="20.25" hidden="false" customHeight="false" outlineLevel="0" collapsed="false">
      <c r="A25" s="12"/>
      <c r="L25" s="25"/>
    </row>
    <row r="26" customFormat="false" ht="20.25" hidden="false" customHeight="false" outlineLevel="0" collapsed="false">
      <c r="A26" s="12" t="n">
        <v>8</v>
      </c>
      <c r="B26" s="10" t="s">
        <v>18</v>
      </c>
      <c r="L26" s="25" t="n">
        <v>17.2790996628587</v>
      </c>
      <c r="M26" s="25" t="n">
        <v>24.9291723060453</v>
      </c>
      <c r="N26" s="25" t="n">
        <v>17.2092704019767</v>
      </c>
    </row>
    <row r="29" customFormat="false" ht="12.75" hidden="false" customHeight="false" outlineLevel="0" collapsed="false">
      <c r="N2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1" min="11" style="0" width="14.41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4" min="14" style="0" width="10.71"/>
    <col collapsed="false" customWidth="true" hidden="false" outlineLevel="0" max="15" min="15" style="0" width="11.85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O1" s="26" t="s">
        <v>19</v>
      </c>
    </row>
    <row r="2" customFormat="false" ht="15.75" hidden="false" customHeight="false" outlineLevel="0" collapsed="false">
      <c r="O2" s="26" t="s">
        <v>4</v>
      </c>
    </row>
    <row r="3" customFormat="false" ht="23.25" hidden="false" customHeight="false" outlineLevel="0" collapsed="false">
      <c r="A3" s="27" t="s">
        <v>2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23.25" hidden="false" customHeight="false" outlineLevel="0" collapsed="false">
      <c r="A4" s="27" t="s">
        <v>2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23.2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23.25" hidden="false" customHeight="false" outlineLevel="0" collapsed="false">
      <c r="A6" s="27" t="s">
        <v>2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3.5" hidden="false" customHeight="false" outlineLevel="0" collapsed="false"/>
    <row r="8" customFormat="false" ht="13.5" hidden="false" customHeight="false" outlineLevel="0" collapsed="false">
      <c r="A8" s="30" t="s">
        <v>23</v>
      </c>
      <c r="B8" s="31" t="s">
        <v>24</v>
      </c>
      <c r="C8" s="32"/>
      <c r="D8" s="32"/>
      <c r="E8" s="32"/>
      <c r="F8" s="33" t="s">
        <v>25</v>
      </c>
      <c r="G8" s="33" t="s">
        <v>26</v>
      </c>
      <c r="H8" s="33" t="s">
        <v>27</v>
      </c>
      <c r="I8" s="34" t="s">
        <v>28</v>
      </c>
      <c r="J8" s="31" t="s">
        <v>29</v>
      </c>
      <c r="K8" s="35"/>
      <c r="L8" s="31" t="s">
        <v>30</v>
      </c>
      <c r="M8" s="35"/>
      <c r="N8" s="36" t="s">
        <v>31</v>
      </c>
      <c r="O8" s="37" t="s">
        <v>30</v>
      </c>
      <c r="P8" s="38" t="s">
        <v>32</v>
      </c>
    </row>
    <row r="9" customFormat="false" ht="12.75" hidden="false" customHeight="false" outlineLevel="0" collapsed="false">
      <c r="A9" s="30"/>
      <c r="B9" s="34" t="s">
        <v>33</v>
      </c>
      <c r="C9" s="39" t="s">
        <v>26</v>
      </c>
      <c r="D9" s="39" t="s">
        <v>34</v>
      </c>
      <c r="E9" s="39" t="s">
        <v>35</v>
      </c>
      <c r="F9" s="40" t="s">
        <v>36</v>
      </c>
      <c r="G9" s="40" t="s">
        <v>37</v>
      </c>
      <c r="H9" s="40" t="s">
        <v>38</v>
      </c>
      <c r="I9" s="40" t="s">
        <v>39</v>
      </c>
      <c r="J9" s="33" t="s">
        <v>40</v>
      </c>
      <c r="K9" s="33" t="s">
        <v>41</v>
      </c>
      <c r="L9" s="41" t="s">
        <v>42</v>
      </c>
      <c r="M9" s="37" t="s">
        <v>43</v>
      </c>
      <c r="N9" s="42" t="s">
        <v>27</v>
      </c>
      <c r="O9" s="43" t="s">
        <v>43</v>
      </c>
      <c r="P9" s="44" t="s">
        <v>27</v>
      </c>
    </row>
    <row r="10" customFormat="false" ht="13.5" hidden="false" customHeight="false" outlineLevel="0" collapsed="false">
      <c r="A10" s="30"/>
      <c r="B10" s="45"/>
      <c r="C10" s="46"/>
      <c r="D10" s="46"/>
      <c r="E10" s="46"/>
      <c r="F10" s="47"/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  <c r="L10" s="48"/>
      <c r="M10" s="49" t="s">
        <v>49</v>
      </c>
      <c r="N10" s="50" t="s">
        <v>39</v>
      </c>
      <c r="O10" s="49" t="s">
        <v>49</v>
      </c>
      <c r="P10" s="51" t="s">
        <v>39</v>
      </c>
    </row>
    <row r="11" customFormat="false" ht="12.75" hidden="false" customHeight="false" outlineLevel="0" collapsed="false">
      <c r="M11" s="0" t="s">
        <v>50</v>
      </c>
      <c r="N11" s="30" t="s">
        <v>50</v>
      </c>
      <c r="O11" s="30"/>
      <c r="P11" s="30" t="s">
        <v>50</v>
      </c>
    </row>
    <row r="12" customFormat="false" ht="12.75" hidden="false" customHeight="false" outlineLevel="0" collapsed="false">
      <c r="A12" s="0" t="n">
        <v>1990</v>
      </c>
      <c r="B12" s="0" t="n">
        <v>12</v>
      </c>
      <c r="C12" s="0" t="n">
        <v>28</v>
      </c>
      <c r="D12" s="0" t="n">
        <v>247</v>
      </c>
      <c r="E12" s="0" t="n">
        <v>287</v>
      </c>
      <c r="F12" s="52" t="n">
        <v>0.139372822299652</v>
      </c>
      <c r="G12" s="53" t="n">
        <v>200.9</v>
      </c>
      <c r="H12" s="54" t="n">
        <v>70</v>
      </c>
      <c r="I12" s="53" t="n">
        <v>1195.17391304348</v>
      </c>
      <c r="J12" s="55" t="n">
        <v>878</v>
      </c>
      <c r="K12" s="54" t="n">
        <v>31.3571428571429</v>
      </c>
      <c r="L12" s="52" t="n">
        <v>4.37033349925336</v>
      </c>
      <c r="M12" s="56" t="n">
        <v>0.734621121175743</v>
      </c>
      <c r="N12" s="57" t="n">
        <v>1195.17391304348</v>
      </c>
      <c r="O12" s="58" t="n">
        <v>0.734621121175743</v>
      </c>
      <c r="P12" s="54" t="n">
        <v>1195.17391304348</v>
      </c>
    </row>
    <row r="13" customFormat="false" ht="12.75" hidden="false" customHeight="false" outlineLevel="0" collapsed="false">
      <c r="A13" s="0" t="n">
        <v>1991</v>
      </c>
      <c r="B13" s="0" t="n">
        <v>2</v>
      </c>
      <c r="C13" s="0" t="n">
        <v>26</v>
      </c>
      <c r="D13" s="0" t="n">
        <v>162</v>
      </c>
      <c r="E13" s="0" t="n">
        <v>190</v>
      </c>
      <c r="F13" s="52" t="n">
        <v>0.147368421052632</v>
      </c>
      <c r="G13" s="53" t="n">
        <v>176.428571428571</v>
      </c>
      <c r="H13" s="54" t="n">
        <v>92.8571428571429</v>
      </c>
      <c r="I13" s="53" t="n">
        <v>1028.59042553192</v>
      </c>
      <c r="J13" s="55" t="n">
        <v>465</v>
      </c>
      <c r="K13" s="54" t="n">
        <v>17.8846153846154</v>
      </c>
      <c r="L13" s="52" t="n">
        <v>2.63562753036437</v>
      </c>
      <c r="M13" s="56" t="n">
        <v>0.45207498383969</v>
      </c>
      <c r="N13" s="57" t="n">
        <v>2223.76433857539</v>
      </c>
      <c r="O13" s="58" t="n">
        <v>0.45207498383969</v>
      </c>
      <c r="P13" s="54" t="n">
        <v>1028.59042553192</v>
      </c>
    </row>
    <row r="14" customFormat="false" ht="12.75" hidden="false" customHeight="false" outlineLevel="0" collapsed="false">
      <c r="A14" s="0" t="n">
        <v>1992</v>
      </c>
      <c r="B14" s="0" t="n">
        <v>5</v>
      </c>
      <c r="C14" s="0" t="n">
        <v>13</v>
      </c>
      <c r="D14" s="0" t="n">
        <v>119</v>
      </c>
      <c r="E14" s="0" t="n">
        <v>137</v>
      </c>
      <c r="F14" s="52" t="n">
        <v>0.131386861313869</v>
      </c>
      <c r="G14" s="53" t="n">
        <v>98.9444444444444</v>
      </c>
      <c r="H14" s="54" t="n">
        <v>72.2222222222222</v>
      </c>
      <c r="I14" s="53" t="n">
        <v>548.135593220339</v>
      </c>
      <c r="J14" s="55" t="n">
        <v>384</v>
      </c>
      <c r="K14" s="54" t="n">
        <v>29.5384615384615</v>
      </c>
      <c r="L14" s="52" t="n">
        <v>3.88096574957889</v>
      </c>
      <c r="M14" s="56" t="n">
        <v>0.700556586270872</v>
      </c>
      <c r="N14" s="57" t="n">
        <v>2771.89993179573</v>
      </c>
      <c r="O14" s="58" t="n">
        <v>0.700556586270872</v>
      </c>
      <c r="P14" s="54" t="n">
        <v>548.135593220339</v>
      </c>
    </row>
    <row r="15" customFormat="false" ht="12.75" hidden="false" customHeight="false" outlineLevel="0" collapsed="false">
      <c r="A15" s="0" t="n">
        <v>1993</v>
      </c>
      <c r="B15" s="0" t="n">
        <v>6</v>
      </c>
      <c r="C15" s="0" t="n">
        <v>10</v>
      </c>
      <c r="D15" s="0" t="n">
        <v>155</v>
      </c>
      <c r="E15" s="0" t="n">
        <v>171</v>
      </c>
      <c r="F15" s="52" t="n">
        <v>0.0935672514619883</v>
      </c>
      <c r="G15" s="53" t="n">
        <v>106.875</v>
      </c>
      <c r="H15" s="54" t="n">
        <v>62.5</v>
      </c>
      <c r="I15" s="53" t="n">
        <v>607.56</v>
      </c>
      <c r="J15" s="55" t="n">
        <v>338</v>
      </c>
      <c r="K15" s="54" t="n">
        <v>33.8</v>
      </c>
      <c r="L15" s="52" t="n">
        <v>3.1625730994152</v>
      </c>
      <c r="M15" s="56" t="n">
        <v>0.556323655276845</v>
      </c>
      <c r="N15" s="57" t="n">
        <v>3379.45993179573</v>
      </c>
      <c r="O15" s="58" t="n">
        <v>0.556323655276845</v>
      </c>
      <c r="P15" s="54" t="n">
        <v>607.56</v>
      </c>
    </row>
    <row r="16" customFormat="false" ht="12.75" hidden="false" customHeight="false" outlineLevel="0" collapsed="false">
      <c r="A16" s="0" t="n">
        <v>1994</v>
      </c>
      <c r="B16" s="0" t="n">
        <v>2</v>
      </c>
      <c r="C16" s="0" t="n">
        <v>12</v>
      </c>
      <c r="D16" s="0" t="n">
        <v>168</v>
      </c>
      <c r="E16" s="0" t="n">
        <v>182</v>
      </c>
      <c r="F16" s="52" t="n">
        <v>0.0769230769230769</v>
      </c>
      <c r="G16" s="53" t="n">
        <v>156</v>
      </c>
      <c r="H16" s="54" t="n">
        <v>85.7142857142857</v>
      </c>
      <c r="I16" s="53" t="n">
        <v>914.533333333333</v>
      </c>
      <c r="J16" s="55" t="n">
        <v>1072</v>
      </c>
      <c r="K16" s="54" t="n">
        <v>89.3333333333333</v>
      </c>
      <c r="L16" s="52" t="n">
        <v>6.87179487179487</v>
      </c>
      <c r="M16" s="56" t="n">
        <v>1.17218253389707</v>
      </c>
      <c r="N16" s="57" t="n">
        <v>4293.99326512907</v>
      </c>
      <c r="O16" s="58" t="n">
        <v>1.17218253389707</v>
      </c>
      <c r="P16" s="54" t="n">
        <v>914.533333333333</v>
      </c>
    </row>
    <row r="17" customFormat="false" ht="12.75" hidden="false" customHeight="false" outlineLevel="0" collapsed="false">
      <c r="A17" s="0" t="n">
        <v>1995</v>
      </c>
      <c r="B17" s="0" t="n">
        <v>6</v>
      </c>
      <c r="C17" s="0" t="n">
        <v>16</v>
      </c>
      <c r="D17" s="0" t="n">
        <v>120</v>
      </c>
      <c r="E17" s="0" t="n">
        <v>142</v>
      </c>
      <c r="F17" s="52" t="n">
        <v>0.154929577464789</v>
      </c>
      <c r="G17" s="53" t="n">
        <v>103.272727272727</v>
      </c>
      <c r="H17" s="54" t="n">
        <v>72.7272727272727</v>
      </c>
      <c r="I17" s="53" t="n">
        <v>612.922535211268</v>
      </c>
      <c r="J17" s="55" t="n">
        <v>858</v>
      </c>
      <c r="K17" s="54" t="n">
        <v>53.625</v>
      </c>
      <c r="L17" s="52" t="n">
        <v>8.3080985915493</v>
      </c>
      <c r="M17" s="56" t="n">
        <v>1.39985063480209</v>
      </c>
      <c r="N17" s="57" t="n">
        <v>4906.91580034033</v>
      </c>
      <c r="O17" s="58" t="n">
        <v>1.39985063480209</v>
      </c>
      <c r="P17" s="54" t="n">
        <v>612.922535211268</v>
      </c>
    </row>
    <row r="18" customFormat="false" ht="12.75" hidden="false" customHeight="false" outlineLevel="0" collapsed="false">
      <c r="A18" s="0" t="n">
        <v>1996</v>
      </c>
      <c r="B18" s="0" t="n">
        <v>7</v>
      </c>
      <c r="C18" s="0" t="n">
        <v>25</v>
      </c>
      <c r="D18" s="0" t="n">
        <v>130</v>
      </c>
      <c r="E18" s="0" t="n">
        <v>162</v>
      </c>
      <c r="F18" s="52" t="n">
        <v>0.197530864197531</v>
      </c>
      <c r="G18" s="53" t="n">
        <v>126.5625</v>
      </c>
      <c r="H18" s="54" t="n">
        <v>78.125</v>
      </c>
      <c r="I18" s="53" t="n">
        <v>777.346666666667</v>
      </c>
      <c r="J18" s="55" t="n">
        <v>961</v>
      </c>
      <c r="K18" s="54" t="n">
        <v>38.44</v>
      </c>
      <c r="L18" s="52" t="n">
        <v>7.59308641975309</v>
      </c>
      <c r="M18" s="56" t="n">
        <v>1.23625666798168</v>
      </c>
      <c r="N18" s="57" t="n">
        <v>5684.262467007</v>
      </c>
      <c r="O18" s="58" t="n">
        <v>1.23625666798168</v>
      </c>
      <c r="P18" s="54" t="n">
        <v>777.346666666667</v>
      </c>
    </row>
    <row r="19" customFormat="false" ht="12.75" hidden="false" customHeight="false" outlineLevel="0" collapsed="false">
      <c r="A19" s="0" t="n">
        <v>1997</v>
      </c>
      <c r="B19" s="0" t="n">
        <v>11</v>
      </c>
      <c r="C19" s="0" t="n">
        <v>30</v>
      </c>
      <c r="D19" s="0" t="n">
        <v>158</v>
      </c>
      <c r="E19" s="0" t="n">
        <v>199</v>
      </c>
      <c r="F19" s="52" t="n">
        <v>0.206030150753769</v>
      </c>
      <c r="G19" s="53" t="n">
        <v>145.609756097561</v>
      </c>
      <c r="H19" s="54" t="n">
        <v>73.1707317073171</v>
      </c>
      <c r="I19" s="53" t="n">
        <v>952.165584415584</v>
      </c>
      <c r="J19" s="55" t="n">
        <v>1054</v>
      </c>
      <c r="K19" s="54" t="n">
        <v>35.1333333333333</v>
      </c>
      <c r="L19" s="52" t="n">
        <v>7.23852596314908</v>
      </c>
      <c r="M19" s="56" t="n">
        <v>1.10695032172048</v>
      </c>
      <c r="N19" s="57" t="n">
        <v>6636.42805142259</v>
      </c>
      <c r="O19" s="58" t="n">
        <v>1.10695032172048</v>
      </c>
      <c r="P19" s="54" t="n">
        <v>952.165584415584</v>
      </c>
    </row>
    <row r="20" customFormat="false" ht="12.75" hidden="false" customHeight="false" outlineLevel="0" collapsed="false">
      <c r="A20" s="0" t="n">
        <v>1998</v>
      </c>
      <c r="B20" s="0" t="n">
        <v>8</v>
      </c>
      <c r="C20" s="0" t="n">
        <v>18</v>
      </c>
      <c r="D20" s="0" t="n">
        <v>148</v>
      </c>
      <c r="E20" s="0" t="n">
        <v>174</v>
      </c>
      <c r="F20" s="52" t="n">
        <v>0.149425287356322</v>
      </c>
      <c r="G20" s="53" t="n">
        <v>120.461538461538</v>
      </c>
      <c r="H20" s="54" t="n">
        <v>69.2307692307692</v>
      </c>
      <c r="I20" s="53" t="n">
        <v>802.673267326733</v>
      </c>
      <c r="J20" s="55" t="n">
        <v>947</v>
      </c>
      <c r="K20" s="54" t="n">
        <v>52.6111111111111</v>
      </c>
      <c r="L20" s="52" t="n">
        <v>7.86143039591316</v>
      </c>
      <c r="M20" s="56" t="n">
        <v>1.17980757370174</v>
      </c>
      <c r="N20" s="57" t="n">
        <v>7439.10131874932</v>
      </c>
      <c r="O20" s="58" t="n">
        <v>1.17980757370174</v>
      </c>
      <c r="P20" s="54" t="n">
        <v>802.673267326733</v>
      </c>
    </row>
    <row r="21" customFormat="false" ht="12.75" hidden="false" customHeight="false" outlineLevel="0" collapsed="false">
      <c r="A21" s="0" t="n">
        <v>1999</v>
      </c>
      <c r="B21" s="0" t="n">
        <v>5</v>
      </c>
      <c r="C21" s="0" t="n">
        <v>32</v>
      </c>
      <c r="D21" s="0" t="n">
        <v>137</v>
      </c>
      <c r="E21" s="0" t="n">
        <v>174</v>
      </c>
      <c r="F21" s="52" t="n">
        <v>0.21264367816092</v>
      </c>
      <c r="G21" s="53" t="n">
        <v>150.486486486487</v>
      </c>
      <c r="H21" s="54" t="n">
        <v>86.4864864864865</v>
      </c>
      <c r="I21" s="53" t="n">
        <v>997.79674796748</v>
      </c>
      <c r="J21" s="55" t="n">
        <v>640</v>
      </c>
      <c r="K21" s="54" t="n">
        <v>20</v>
      </c>
      <c r="L21" s="52" t="n">
        <v>4.25287356321839</v>
      </c>
      <c r="M21" s="56" t="n">
        <v>0.641413194925405</v>
      </c>
      <c r="N21" s="57" t="n">
        <v>8436.8980667168</v>
      </c>
      <c r="O21" s="58" t="n">
        <v>0.641413194925405</v>
      </c>
      <c r="P21" s="54" t="n">
        <v>997.79674796748</v>
      </c>
    </row>
    <row r="22" customFormat="false" ht="12.75" hidden="false" customHeight="false" outlineLevel="0" collapsed="false">
      <c r="A22" s="0" t="n">
        <v>2000</v>
      </c>
      <c r="B22" s="0" t="n">
        <v>6</v>
      </c>
      <c r="C22" s="0" t="n">
        <v>58</v>
      </c>
      <c r="D22" s="0" t="n">
        <v>209</v>
      </c>
      <c r="E22" s="0" t="n">
        <v>273</v>
      </c>
      <c r="F22" s="52" t="n">
        <v>0.234432234432234</v>
      </c>
      <c r="G22" s="53" t="n">
        <v>247.40625</v>
      </c>
      <c r="H22" s="54" t="n">
        <v>90.625</v>
      </c>
      <c r="I22" s="53" t="n">
        <v>1689.5</v>
      </c>
      <c r="J22" s="55" t="n">
        <v>883</v>
      </c>
      <c r="K22" s="54" t="n">
        <v>15.2241379310345</v>
      </c>
      <c r="L22" s="52" t="n">
        <v>3.56902867247695</v>
      </c>
      <c r="M22" s="56" t="n">
        <v>0.522639834270494</v>
      </c>
      <c r="N22" s="57" t="n">
        <v>10126.3980667168</v>
      </c>
      <c r="O22" s="58" t="n">
        <v>0.522639834270494</v>
      </c>
      <c r="P22" s="54" t="n">
        <v>1689.5</v>
      </c>
    </row>
    <row r="23" customFormat="false" ht="12.75" hidden="false" customHeight="false" outlineLevel="0" collapsed="false">
      <c r="G23" s="53"/>
      <c r="L23" s="54"/>
    </row>
    <row r="25" customFormat="false" ht="12.75" hidden="false" customHeight="false" outlineLevel="0" collapsed="false">
      <c r="F25" s="0" t="s">
        <v>51</v>
      </c>
      <c r="G25" s="53" t="n">
        <v>148.449752199212</v>
      </c>
      <c r="H25" s="54"/>
      <c r="I25" s="53" t="n">
        <v>920.5816424288</v>
      </c>
      <c r="K25" s="54" t="n">
        <v>37.9042850444575</v>
      </c>
      <c r="M25" s="58" t="n">
        <v>0.882061555260192</v>
      </c>
    </row>
    <row r="26" customFormat="false" ht="12.75" hidden="false" customHeight="false" outlineLevel="0" collapsed="false">
      <c r="F26" s="0" t="s">
        <v>52</v>
      </c>
      <c r="G26" s="53" t="n">
        <v>224.153125</v>
      </c>
      <c r="I26" s="57" t="n">
        <v>1442.33695652174</v>
      </c>
    </row>
    <row r="27" customFormat="false" ht="12.75" hidden="false" customHeight="false" outlineLevel="0" collapsed="false">
      <c r="F27" s="0" t="s">
        <v>53</v>
      </c>
      <c r="G27" s="53" t="n">
        <v>102.909722222222</v>
      </c>
      <c r="I27" s="53" t="n">
        <v>577.847796610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1" min="11" style="0" width="14.41"/>
    <col collapsed="false" customWidth="true" hidden="false" outlineLevel="0" max="13" min="13" style="0" width="9.85"/>
    <col collapsed="false" customWidth="true" hidden="false" outlineLevel="0" max="14" min="14" style="0" width="10.71"/>
    <col collapsed="false" customWidth="true" hidden="false" outlineLevel="0" max="15" min="15" style="0" width="11.85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N1" s="26" t="s">
        <v>54</v>
      </c>
    </row>
    <row r="2" customFormat="false" ht="15.75" hidden="false" customHeight="false" outlineLevel="0" collapsed="false">
      <c r="N2" s="26" t="s">
        <v>4</v>
      </c>
    </row>
    <row r="3" customFormat="false" ht="23.25" hidden="false" customHeight="false" outlineLevel="0" collapsed="false">
      <c r="A3" s="27" t="s">
        <v>2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23.25" hidden="false" customHeight="false" outlineLevel="0" collapsed="false">
      <c r="A4" s="27" t="s">
        <v>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23.2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23.25" hidden="false" customHeight="false" outlineLevel="0" collapsed="false">
      <c r="A6" s="27" t="s">
        <v>2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3.5" hidden="false" customHeight="false" outlineLevel="0" collapsed="false"/>
    <row r="8" customFormat="false" ht="13.5" hidden="false" customHeight="false" outlineLevel="0" collapsed="false">
      <c r="A8" s="30" t="s">
        <v>23</v>
      </c>
      <c r="B8" s="59" t="s">
        <v>24</v>
      </c>
      <c r="C8" s="32"/>
      <c r="D8" s="32"/>
      <c r="E8" s="32"/>
      <c r="F8" s="33" t="s">
        <v>25</v>
      </c>
      <c r="G8" s="33" t="s">
        <v>26</v>
      </c>
      <c r="H8" s="33" t="s">
        <v>27</v>
      </c>
      <c r="I8" s="34" t="s">
        <v>28</v>
      </c>
      <c r="J8" s="59" t="s">
        <v>29</v>
      </c>
      <c r="K8" s="35"/>
      <c r="L8" s="31" t="s">
        <v>30</v>
      </c>
      <c r="M8" s="35"/>
      <c r="N8" s="36" t="s">
        <v>31</v>
      </c>
      <c r="O8" s="37" t="s">
        <v>30</v>
      </c>
      <c r="P8" s="38" t="s">
        <v>32</v>
      </c>
    </row>
    <row r="9" customFormat="false" ht="12.75" hidden="false" customHeight="false" outlineLevel="0" collapsed="false">
      <c r="A9" s="30"/>
      <c r="B9" s="34" t="s">
        <v>33</v>
      </c>
      <c r="C9" s="39" t="s">
        <v>26</v>
      </c>
      <c r="D9" s="39" t="s">
        <v>34</v>
      </c>
      <c r="E9" s="39" t="s">
        <v>35</v>
      </c>
      <c r="F9" s="40" t="s">
        <v>36</v>
      </c>
      <c r="G9" s="40" t="s">
        <v>37</v>
      </c>
      <c r="H9" s="40" t="s">
        <v>38</v>
      </c>
      <c r="I9" s="40" t="s">
        <v>39</v>
      </c>
      <c r="J9" s="33" t="s">
        <v>40</v>
      </c>
      <c r="K9" s="33" t="s">
        <v>41</v>
      </c>
      <c r="L9" s="41" t="s">
        <v>42</v>
      </c>
      <c r="M9" s="37" t="s">
        <v>43</v>
      </c>
      <c r="N9" s="42" t="s">
        <v>27</v>
      </c>
      <c r="O9" s="43" t="s">
        <v>43</v>
      </c>
      <c r="P9" s="44" t="s">
        <v>27</v>
      </c>
    </row>
    <row r="10" customFormat="false" ht="13.5" hidden="false" customHeight="false" outlineLevel="0" collapsed="false">
      <c r="A10" s="30"/>
      <c r="B10" s="45"/>
      <c r="C10" s="46"/>
      <c r="D10" s="46"/>
      <c r="E10" s="46"/>
      <c r="F10" s="47"/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  <c r="L10" s="48"/>
      <c r="M10" s="49" t="s">
        <v>49</v>
      </c>
      <c r="N10" s="50" t="s">
        <v>39</v>
      </c>
      <c r="O10" s="49" t="s">
        <v>49</v>
      </c>
      <c r="P10" s="51" t="s">
        <v>39</v>
      </c>
    </row>
    <row r="11" customFormat="false" ht="12.75" hidden="false" customHeight="false" outlineLevel="0" collapsed="false">
      <c r="M11" s="0" t="s">
        <v>50</v>
      </c>
      <c r="N11" s="30" t="s">
        <v>50</v>
      </c>
      <c r="O11" s="30"/>
      <c r="P11" s="30" t="s">
        <v>50</v>
      </c>
    </row>
    <row r="12" customFormat="false" ht="12.75" hidden="false" customHeight="false" outlineLevel="0" collapsed="false">
      <c r="A12" s="0" t="n">
        <v>1990</v>
      </c>
      <c r="B12" s="0" t="n">
        <v>519</v>
      </c>
      <c r="C12" s="0" t="n">
        <v>604</v>
      </c>
      <c r="D12" s="0" t="n">
        <v>574</v>
      </c>
      <c r="E12" s="0" t="n">
        <v>1697</v>
      </c>
      <c r="F12" s="52" t="n">
        <v>0.661756040070713</v>
      </c>
      <c r="G12" s="53" t="n">
        <v>912.723063223509</v>
      </c>
      <c r="H12" s="54" t="n">
        <v>53.7845057880677</v>
      </c>
      <c r="I12" s="53" t="n">
        <v>4597.49152542373</v>
      </c>
      <c r="J12" s="60" t="n">
        <v>-87</v>
      </c>
      <c r="K12" s="54" t="n">
        <v>-0.144039735099338</v>
      </c>
      <c r="L12" s="52" t="n">
        <v>-0.0953191647121722</v>
      </c>
      <c r="M12" s="56" t="n">
        <v>-0.0189233627770487</v>
      </c>
      <c r="N12" s="57" t="n">
        <v>4597.49152542373</v>
      </c>
      <c r="O12" s="58" t="n">
        <v>-0.0189233627770487</v>
      </c>
      <c r="P12" s="53" t="n">
        <v>4597.49152542373</v>
      </c>
    </row>
    <row r="13" customFormat="false" ht="12.75" hidden="false" customHeight="false" outlineLevel="0" collapsed="false">
      <c r="A13" s="0" t="n">
        <v>1991</v>
      </c>
      <c r="B13" s="0" t="n">
        <v>536</v>
      </c>
      <c r="C13" s="0" t="n">
        <v>426</v>
      </c>
      <c r="D13" s="0" t="n">
        <v>440</v>
      </c>
      <c r="E13" s="0" t="n">
        <v>1402</v>
      </c>
      <c r="F13" s="52" t="n">
        <v>0.686162624821683</v>
      </c>
      <c r="G13" s="53" t="n">
        <v>620.844074844075</v>
      </c>
      <c r="H13" s="54" t="n">
        <v>44.2827442827443</v>
      </c>
      <c r="I13" s="53" t="n">
        <v>3210.62203023758</v>
      </c>
      <c r="J13" s="60" t="n">
        <v>214</v>
      </c>
      <c r="K13" s="54" t="n">
        <v>0.502347417840376</v>
      </c>
      <c r="L13" s="52" t="n">
        <v>0.344692022797747</v>
      </c>
      <c r="M13" s="56" t="n">
        <v>0.0666537505768514</v>
      </c>
      <c r="N13" s="57" t="n">
        <v>7808.11355566131</v>
      </c>
      <c r="O13" s="58" t="n">
        <v>0.0666537505768514</v>
      </c>
      <c r="P13" s="53" t="n">
        <v>3210.62203023758</v>
      </c>
    </row>
    <row r="14" customFormat="false" ht="12.75" hidden="false" customHeight="false" outlineLevel="0" collapsed="false">
      <c r="A14" s="0" t="n">
        <v>1992</v>
      </c>
      <c r="B14" s="0" t="n">
        <v>426</v>
      </c>
      <c r="C14" s="0" t="n">
        <v>278</v>
      </c>
      <c r="D14" s="0" t="n">
        <v>351</v>
      </c>
      <c r="E14" s="0" t="n">
        <v>1055</v>
      </c>
      <c r="F14" s="52" t="n">
        <v>0.667298578199052</v>
      </c>
      <c r="G14" s="53" t="n">
        <v>416.605113636364</v>
      </c>
      <c r="H14" s="54" t="n">
        <v>39.4886363636364</v>
      </c>
      <c r="I14" s="53" t="n">
        <v>2291.46976744186</v>
      </c>
      <c r="J14" s="60" t="n">
        <v>261</v>
      </c>
      <c r="K14" s="54" t="n">
        <v>0.938848920863309</v>
      </c>
      <c r="L14" s="52" t="n">
        <v>0.626492550035801</v>
      </c>
      <c r="M14" s="56" t="n">
        <v>0.113900695400129</v>
      </c>
      <c r="N14" s="57" t="n">
        <v>10099.5833231032</v>
      </c>
      <c r="O14" s="58" t="n">
        <v>0.113900695400129</v>
      </c>
      <c r="P14" s="53" t="n">
        <v>2291.46976744186</v>
      </c>
    </row>
    <row r="15" customFormat="false" ht="12.75" hidden="false" customHeight="false" outlineLevel="0" collapsed="false">
      <c r="A15" s="0" t="n">
        <v>1993</v>
      </c>
      <c r="B15" s="0" t="n">
        <v>413</v>
      </c>
      <c r="C15" s="0" t="n">
        <v>405</v>
      </c>
      <c r="D15" s="0" t="n">
        <v>400</v>
      </c>
      <c r="E15" s="0" t="n">
        <v>1218</v>
      </c>
      <c r="F15" s="52" t="n">
        <v>0.671592775041051</v>
      </c>
      <c r="G15" s="53" t="n">
        <v>603.044009779951</v>
      </c>
      <c r="H15" s="54" t="n">
        <v>49.5110024449878</v>
      </c>
      <c r="I15" s="53" t="n">
        <v>3486.5612745098</v>
      </c>
      <c r="J15" s="60" t="n">
        <v>-115</v>
      </c>
      <c r="K15" s="54" t="n">
        <v>-0.283950617283951</v>
      </c>
      <c r="L15" s="52" t="n">
        <v>-0.190699183036348</v>
      </c>
      <c r="M15" s="56" t="n">
        <v>-0.0329837885944421</v>
      </c>
      <c r="N15" s="57" t="n">
        <v>13586.144597613</v>
      </c>
      <c r="O15" s="58" t="n">
        <v>-0.0329837885944421</v>
      </c>
      <c r="P15" s="53" t="n">
        <v>3486.5612745098</v>
      </c>
    </row>
    <row r="16" customFormat="false" ht="12.75" hidden="false" customHeight="false" outlineLevel="0" collapsed="false">
      <c r="A16" s="0" t="n">
        <v>1994</v>
      </c>
      <c r="B16" s="0" t="n">
        <v>287</v>
      </c>
      <c r="C16" s="0" t="n">
        <v>516</v>
      </c>
      <c r="D16" s="0" t="n">
        <v>350</v>
      </c>
      <c r="E16" s="0" t="n">
        <v>1153</v>
      </c>
      <c r="F16" s="52" t="n">
        <v>0.696444058976583</v>
      </c>
      <c r="G16" s="53" t="n">
        <v>740.906600249066</v>
      </c>
      <c r="H16" s="54" t="n">
        <v>64.2590286425903</v>
      </c>
      <c r="I16" s="53" t="n">
        <v>4490.61596797978</v>
      </c>
      <c r="J16" s="60" t="n">
        <v>249</v>
      </c>
      <c r="K16" s="54" t="n">
        <v>0.482558139534884</v>
      </c>
      <c r="L16" s="52" t="n">
        <v>0.336074749389863</v>
      </c>
      <c r="M16" s="56" t="n">
        <v>0.0554489632993532</v>
      </c>
      <c r="N16" s="57" t="n">
        <v>18076.7605655928</v>
      </c>
      <c r="O16" s="58" t="n">
        <v>0.0554489632993532</v>
      </c>
      <c r="P16" s="53" t="n">
        <v>4490.61596797978</v>
      </c>
    </row>
    <row r="17" customFormat="false" ht="12.75" hidden="false" customHeight="false" outlineLevel="0" collapsed="false">
      <c r="A17" s="0" t="n">
        <v>1995</v>
      </c>
      <c r="B17" s="0" t="n">
        <v>301</v>
      </c>
      <c r="C17" s="0" t="n">
        <v>474</v>
      </c>
      <c r="D17" s="0" t="n">
        <v>359</v>
      </c>
      <c r="E17" s="0" t="n">
        <v>1134</v>
      </c>
      <c r="F17" s="52" t="n">
        <v>0.68342151675485</v>
      </c>
      <c r="G17" s="53" t="n">
        <v>693.569032258065</v>
      </c>
      <c r="H17" s="54" t="n">
        <v>61.1612903225806</v>
      </c>
      <c r="I17" s="53" t="n">
        <v>4182.28040770102</v>
      </c>
      <c r="J17" s="60" t="n">
        <v>302</v>
      </c>
      <c r="K17" s="54" t="n">
        <v>0.637130801687764</v>
      </c>
      <c r="L17" s="52" t="n">
        <v>0.435428898860685</v>
      </c>
      <c r="M17" s="56" t="n">
        <v>0.0722094098339064</v>
      </c>
      <c r="N17" s="57" t="n">
        <v>22259.0409732938</v>
      </c>
      <c r="O17" s="58" t="n">
        <v>0.0722094098339064</v>
      </c>
      <c r="P17" s="53" t="n">
        <v>4182.28040770102</v>
      </c>
    </row>
    <row r="18" customFormat="false" ht="12.75" hidden="false" customHeight="false" outlineLevel="0" collapsed="false">
      <c r="A18" s="0" t="n">
        <v>1996</v>
      </c>
      <c r="B18" s="0" t="n">
        <v>268</v>
      </c>
      <c r="C18" s="0" t="n">
        <v>660</v>
      </c>
      <c r="D18" s="0" t="n">
        <v>347</v>
      </c>
      <c r="E18" s="0" t="n">
        <v>1275</v>
      </c>
      <c r="F18" s="52" t="n">
        <v>0.727843137254902</v>
      </c>
      <c r="G18" s="53" t="n">
        <v>906.788793103448</v>
      </c>
      <c r="H18" s="54" t="n">
        <v>71.1206896551724</v>
      </c>
      <c r="I18" s="53" t="n">
        <v>5536.21168831169</v>
      </c>
      <c r="J18" s="60" t="n">
        <v>129</v>
      </c>
      <c r="K18" s="54" t="n">
        <v>0.195454545454545</v>
      </c>
      <c r="L18" s="52" t="n">
        <v>0.142260249554367</v>
      </c>
      <c r="M18" s="56" t="n">
        <v>0.023301132121149</v>
      </c>
      <c r="N18" s="57" t="n">
        <v>27795.2526616055</v>
      </c>
      <c r="O18" s="58" t="n">
        <v>0.023301132121149</v>
      </c>
      <c r="P18" s="53" t="n">
        <v>5536.21168831169</v>
      </c>
    </row>
    <row r="19" customFormat="false" ht="12.75" hidden="false" customHeight="false" outlineLevel="0" collapsed="false">
      <c r="A19" s="0" t="n">
        <v>1997</v>
      </c>
      <c r="B19" s="0" t="n">
        <v>362</v>
      </c>
      <c r="C19" s="0" t="n">
        <v>777</v>
      </c>
      <c r="D19" s="0" t="n">
        <v>385</v>
      </c>
      <c r="E19" s="0" t="n">
        <v>1524</v>
      </c>
      <c r="F19" s="52" t="n">
        <v>0.74737532808399</v>
      </c>
      <c r="G19" s="53" t="n">
        <v>1039.63827919227</v>
      </c>
      <c r="H19" s="54" t="n">
        <v>68.2177348551361</v>
      </c>
      <c r="I19" s="53" t="n">
        <v>6404.03150912106</v>
      </c>
      <c r="J19" s="60" t="n">
        <v>257</v>
      </c>
      <c r="K19" s="54" t="n">
        <v>0.330759330759331</v>
      </c>
      <c r="L19" s="52" t="n">
        <v>0.247201363343096</v>
      </c>
      <c r="M19" s="56" t="n">
        <v>0.0401309705665818</v>
      </c>
      <c r="N19" s="57" t="n">
        <v>34199.2841707265</v>
      </c>
      <c r="O19" s="58" t="n">
        <v>0.0401309705665818</v>
      </c>
      <c r="P19" s="53" t="n">
        <v>6404.03150912106</v>
      </c>
    </row>
    <row r="20" customFormat="false" ht="12.75" hidden="false" customHeight="false" outlineLevel="0" collapsed="false">
      <c r="A20" s="0" t="n">
        <v>1998</v>
      </c>
      <c r="B20" s="0" t="n">
        <v>195</v>
      </c>
      <c r="C20" s="0" t="n">
        <v>802</v>
      </c>
      <c r="D20" s="0" t="n">
        <v>393</v>
      </c>
      <c r="E20" s="0" t="n">
        <v>1390</v>
      </c>
      <c r="F20" s="52" t="n">
        <v>0.71726618705036</v>
      </c>
      <c r="G20" s="53" t="n">
        <v>1118.13440320963</v>
      </c>
      <c r="H20" s="54" t="n">
        <v>80.4413239719158</v>
      </c>
      <c r="I20" s="53" t="n">
        <v>6877.10721510452</v>
      </c>
      <c r="J20" s="60" t="n">
        <v>152</v>
      </c>
      <c r="K20" s="54" t="n">
        <v>0.189526184538653</v>
      </c>
      <c r="L20" s="52" t="n">
        <v>0.135940723730243</v>
      </c>
      <c r="M20" s="56" t="n">
        <v>0.0221023164603505</v>
      </c>
      <c r="N20" s="57" t="n">
        <v>41076.391385831</v>
      </c>
      <c r="O20" s="58" t="n">
        <v>0.0221023164603505</v>
      </c>
      <c r="P20" s="53" t="n">
        <v>6877.10721510452</v>
      </c>
    </row>
    <row r="21" customFormat="false" ht="12.75" hidden="false" customHeight="false" outlineLevel="0" collapsed="false">
      <c r="A21" s="0" t="n">
        <v>1999</v>
      </c>
      <c r="B21" s="0" t="n">
        <v>115</v>
      </c>
      <c r="C21" s="0" t="n">
        <v>572</v>
      </c>
      <c r="D21" s="0" t="n">
        <v>282</v>
      </c>
      <c r="E21" s="0" t="n">
        <v>969</v>
      </c>
      <c r="F21" s="52" t="n">
        <v>0.708978328173375</v>
      </c>
      <c r="G21" s="53" t="n">
        <v>806.794759825327</v>
      </c>
      <c r="H21" s="54" t="n">
        <v>83.2605531295488</v>
      </c>
      <c r="I21" s="53" t="n">
        <v>4439.67837389381</v>
      </c>
      <c r="J21" s="60" t="n">
        <v>356</v>
      </c>
      <c r="K21" s="54" t="n">
        <v>0.622377622377622</v>
      </c>
      <c r="L21" s="52" t="n">
        <v>0.441252246205807</v>
      </c>
      <c r="M21" s="56" t="n">
        <v>0.0801859887178655</v>
      </c>
      <c r="N21" s="57" t="n">
        <v>45516.0697597248</v>
      </c>
      <c r="O21" s="58" t="n">
        <v>0.0801859887178655</v>
      </c>
      <c r="P21" s="53" t="n">
        <v>4439.67837389381</v>
      </c>
    </row>
    <row r="22" customFormat="false" ht="12.75" hidden="false" customHeight="false" outlineLevel="0" collapsed="false">
      <c r="A22" s="0" t="n">
        <v>2000</v>
      </c>
      <c r="B22" s="0" t="n">
        <v>170</v>
      </c>
      <c r="C22" s="0" t="n">
        <v>812</v>
      </c>
      <c r="D22" s="0" t="n">
        <v>397</v>
      </c>
      <c r="E22" s="0" t="n">
        <v>1379</v>
      </c>
      <c r="F22" s="52" t="n">
        <v>0.71211022480058</v>
      </c>
      <c r="G22" s="53" t="n">
        <v>1140.27291242363</v>
      </c>
      <c r="H22" s="54" t="n">
        <v>82.6883910386965</v>
      </c>
      <c r="I22" s="53" t="n">
        <v>6240.64864352115</v>
      </c>
      <c r="J22" s="60" t="n">
        <v>388</v>
      </c>
      <c r="K22" s="54" t="n">
        <v>0.477832512315271</v>
      </c>
      <c r="L22" s="52" t="n">
        <v>0.340269417761854</v>
      </c>
      <c r="M22" s="56" t="n">
        <v>0.0621730243382328</v>
      </c>
      <c r="N22" s="57" t="n">
        <v>51756.718403246</v>
      </c>
      <c r="O22" s="58" t="n">
        <v>0.0621730243382328</v>
      </c>
      <c r="P22" s="53" t="n">
        <v>6240.64864352115</v>
      </c>
    </row>
    <row r="23" customFormat="false" ht="12.75" hidden="false" customHeight="false" outlineLevel="0" collapsed="false">
      <c r="G23" s="53"/>
      <c r="I23" s="53"/>
      <c r="L23" s="54"/>
    </row>
    <row r="24" customFormat="false" ht="12.75" hidden="false" customHeight="false" outlineLevel="0" collapsed="false">
      <c r="I24" s="53"/>
      <c r="O24" s="58"/>
    </row>
    <row r="25" customFormat="false" ht="12.75" hidden="false" customHeight="false" outlineLevel="0" collapsed="false">
      <c r="F25" s="0" t="s">
        <v>51</v>
      </c>
      <c r="G25" s="53" t="n">
        <v>818.120094704121</v>
      </c>
      <c r="H25" s="54"/>
      <c r="I25" s="53" t="n">
        <v>4705.15621847691</v>
      </c>
      <c r="K25" s="54" t="n">
        <v>0.358985920271679</v>
      </c>
      <c r="M25" s="18" t="n">
        <v>0.0440180999948117</v>
      </c>
      <c r="O25" s="18" t="n">
        <v>0.0440180999948117</v>
      </c>
    </row>
    <row r="26" customFormat="false" ht="12.75" hidden="false" customHeight="false" outlineLevel="0" collapsed="false">
      <c r="F26" s="0" t="s">
        <v>56</v>
      </c>
      <c r="G26" s="53" t="n">
        <v>1129.20365781663</v>
      </c>
      <c r="I26" s="53" t="n">
        <v>6640.56936211279</v>
      </c>
    </row>
    <row r="27" customFormat="false" ht="12.75" hidden="false" customHeight="false" outlineLevel="0" collapsed="false">
      <c r="F27" s="0" t="s">
        <v>53</v>
      </c>
      <c r="G27" s="53" t="n">
        <v>509.824561708157</v>
      </c>
      <c r="I27" s="53" t="n">
        <v>2751.04589883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85" topLeftCell="BM21" activePane="topLeft" state="split"/>
      <selection pane="topLeft" activeCell="A1" activeCellId="0" sqref="A1:IV16384"/>
      <selection pane="bottom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F1" s="26" t="s">
        <v>57</v>
      </c>
    </row>
    <row r="2" customFormat="false" ht="15" hidden="false" customHeight="false" outlineLevel="0" collapsed="false">
      <c r="F2" s="61" t="s">
        <v>4</v>
      </c>
    </row>
    <row r="5" customFormat="false" ht="20.25" hidden="false" customHeight="false" outlineLevel="0" collapsed="false">
      <c r="A5" s="62" t="s">
        <v>58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4" t="s">
        <v>59</v>
      </c>
      <c r="B6" s="64"/>
      <c r="C6" s="64"/>
      <c r="D6" s="64"/>
      <c r="E6" s="64"/>
      <c r="F6" s="64"/>
      <c r="G6" s="64"/>
    </row>
    <row r="7" customFormat="false" ht="15.75" hidden="false" customHeight="false" outlineLevel="0" collapsed="false">
      <c r="A7" s="64" t="s">
        <v>60</v>
      </c>
      <c r="B7" s="64"/>
      <c r="C7" s="64"/>
      <c r="D7" s="64"/>
      <c r="E7" s="64"/>
      <c r="F7" s="64"/>
      <c r="G7" s="64"/>
    </row>
    <row r="9" customFormat="false" ht="13.5" hidden="false" customHeight="false" outlineLevel="0" collapsed="false"/>
    <row r="10" customFormat="false" ht="12.75" hidden="false" customHeight="false" outlineLevel="0" collapsed="false">
      <c r="A10" s="65" t="s">
        <v>23</v>
      </c>
      <c r="B10" s="66" t="s">
        <v>61</v>
      </c>
      <c r="C10" s="66" t="s">
        <v>31</v>
      </c>
      <c r="D10" s="66" t="s">
        <v>30</v>
      </c>
      <c r="E10" s="66" t="s">
        <v>62</v>
      </c>
      <c r="F10" s="67"/>
    </row>
    <row r="11" customFormat="false" ht="12.75" hidden="false" customHeight="false" outlineLevel="0" collapsed="false">
      <c r="A11" s="68"/>
      <c r="B11" s="69" t="s">
        <v>49</v>
      </c>
      <c r="C11" s="69" t="s">
        <v>39</v>
      </c>
      <c r="D11" s="69"/>
      <c r="E11" s="69" t="s">
        <v>63</v>
      </c>
      <c r="F11" s="70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3"/>
    </row>
    <row r="15" customFormat="false" ht="12.75" hidden="false" customHeight="false" outlineLevel="0" collapsed="false">
      <c r="A15" s="74" t="n">
        <v>1990</v>
      </c>
      <c r="B15" s="75" t="n">
        <v>1195.17391304348</v>
      </c>
      <c r="C15" s="75" t="n">
        <v>1195.17391304348</v>
      </c>
      <c r="D15" s="76" t="n">
        <v>0.734621121175743</v>
      </c>
      <c r="E15" s="77" t="n">
        <v>878</v>
      </c>
      <c r="F15" s="74"/>
      <c r="G15" s="74"/>
    </row>
    <row r="16" customFormat="false" ht="12.75" hidden="false" customHeight="false" outlineLevel="0" collapsed="false">
      <c r="A16" s="74" t="n">
        <v>1991</v>
      </c>
      <c r="B16" s="75" t="n">
        <v>1028.59042553192</v>
      </c>
      <c r="C16" s="75" t="n">
        <v>2223.76433857539</v>
      </c>
      <c r="D16" s="76" t="n">
        <v>0.45207498383969</v>
      </c>
      <c r="E16" s="77" t="n">
        <v>465</v>
      </c>
      <c r="F16" s="74"/>
      <c r="G16" s="74"/>
    </row>
    <row r="17" customFormat="false" ht="12.75" hidden="false" customHeight="false" outlineLevel="0" collapsed="false">
      <c r="A17" s="74" t="n">
        <v>1992</v>
      </c>
      <c r="B17" s="75" t="n">
        <v>548.135593220339</v>
      </c>
      <c r="C17" s="75" t="n">
        <v>2771.89993179573</v>
      </c>
      <c r="D17" s="76" t="n">
        <v>0.700556586270872</v>
      </c>
      <c r="E17" s="77" t="n">
        <v>384</v>
      </c>
      <c r="F17" s="74"/>
      <c r="G17" s="74"/>
    </row>
    <row r="18" customFormat="false" ht="12.75" hidden="false" customHeight="false" outlineLevel="0" collapsed="false">
      <c r="A18" s="74" t="n">
        <v>1993</v>
      </c>
      <c r="B18" s="75" t="n">
        <v>607.56</v>
      </c>
      <c r="C18" s="75" t="n">
        <v>3379.45993179573</v>
      </c>
      <c r="D18" s="76" t="n">
        <v>0.556323655276845</v>
      </c>
      <c r="E18" s="77" t="n">
        <v>338</v>
      </c>
      <c r="F18" s="74"/>
      <c r="G18" s="74"/>
    </row>
    <row r="19" customFormat="false" ht="12.75" hidden="false" customHeight="false" outlineLevel="0" collapsed="false">
      <c r="A19" s="74" t="n">
        <v>1994</v>
      </c>
      <c r="B19" s="75" t="n">
        <v>914.533333333333</v>
      </c>
      <c r="C19" s="75" t="n">
        <v>4293.99326512907</v>
      </c>
      <c r="D19" s="76" t="n">
        <v>1.17218253389707</v>
      </c>
      <c r="E19" s="77" t="n">
        <v>1072</v>
      </c>
      <c r="F19" s="74"/>
      <c r="G19" s="74"/>
    </row>
    <row r="20" customFormat="false" ht="12.75" hidden="false" customHeight="false" outlineLevel="0" collapsed="false">
      <c r="A20" s="74" t="n">
        <v>1995</v>
      </c>
      <c r="B20" s="75" t="n">
        <v>612.922535211268</v>
      </c>
      <c r="C20" s="75" t="n">
        <v>4906.91580034033</v>
      </c>
      <c r="D20" s="76" t="n">
        <v>1.39985063480209</v>
      </c>
      <c r="E20" s="77" t="n">
        <v>858</v>
      </c>
      <c r="F20" s="74"/>
      <c r="G20" s="74"/>
    </row>
    <row r="21" customFormat="false" ht="12.75" hidden="false" customHeight="false" outlineLevel="0" collapsed="false">
      <c r="A21" s="74" t="n">
        <v>1996</v>
      </c>
      <c r="B21" s="75" t="n">
        <v>777.346666666667</v>
      </c>
      <c r="C21" s="75" t="n">
        <v>5684.262467007</v>
      </c>
      <c r="D21" s="76" t="n">
        <v>1.23625666798168</v>
      </c>
      <c r="E21" s="77" t="n">
        <v>961</v>
      </c>
      <c r="F21" s="74"/>
      <c r="G21" s="74"/>
    </row>
    <row r="22" customFormat="false" ht="12.75" hidden="false" customHeight="false" outlineLevel="0" collapsed="false">
      <c r="A22" s="74" t="n">
        <v>1997</v>
      </c>
      <c r="B22" s="75" t="n">
        <v>952.165584415584</v>
      </c>
      <c r="C22" s="75" t="n">
        <v>6636.42805142259</v>
      </c>
      <c r="D22" s="76" t="n">
        <v>1.10695032172048</v>
      </c>
      <c r="E22" s="77" t="n">
        <v>1054</v>
      </c>
      <c r="F22" s="74"/>
      <c r="G22" s="74"/>
    </row>
    <row r="23" customFormat="false" ht="12.75" hidden="false" customHeight="false" outlineLevel="0" collapsed="false">
      <c r="A23" s="74" t="n">
        <v>1998</v>
      </c>
      <c r="B23" s="75" t="n">
        <v>802.673267326733</v>
      </c>
      <c r="C23" s="75" t="n">
        <v>7439.10131874932</v>
      </c>
      <c r="D23" s="76" t="n">
        <v>1.17980757370174</v>
      </c>
      <c r="E23" s="77" t="n">
        <v>947</v>
      </c>
      <c r="F23" s="74"/>
      <c r="G23" s="74"/>
    </row>
    <row r="24" customFormat="false" ht="12.75" hidden="false" customHeight="false" outlineLevel="0" collapsed="false">
      <c r="A24" s="74" t="n">
        <v>1999</v>
      </c>
      <c r="B24" s="75" t="n">
        <v>997.79674796748</v>
      </c>
      <c r="C24" s="78" t="n">
        <v>8436.8980667168</v>
      </c>
      <c r="D24" s="79" t="n">
        <v>0.641413194925405</v>
      </c>
      <c r="E24" s="80" t="n">
        <v>640</v>
      </c>
      <c r="F24" s="74"/>
      <c r="G24" s="74"/>
    </row>
    <row r="25" customFormat="false" ht="15" hidden="false" customHeight="false" outlineLevel="0" collapsed="false">
      <c r="A25" s="74" t="n">
        <v>2000</v>
      </c>
      <c r="B25" s="75" t="n">
        <v>1689.5</v>
      </c>
      <c r="C25" s="78" t="n">
        <v>10126.3980667168</v>
      </c>
      <c r="D25" s="81" t="n">
        <v>0.522639834270494</v>
      </c>
      <c r="E25" s="78" t="n">
        <v>883</v>
      </c>
      <c r="F25" s="61"/>
      <c r="G25" s="74"/>
    </row>
    <row r="26" customFormat="false" ht="12.75" hidden="false" customHeight="false" outlineLevel="0" collapsed="false">
      <c r="A26" s="74" t="n">
        <v>2001</v>
      </c>
      <c r="B26" s="75" t="n">
        <v>997.79674796748</v>
      </c>
      <c r="C26" s="75" t="n">
        <v>11124.1948146843</v>
      </c>
      <c r="D26" s="82" t="n">
        <v>0.882061555260192</v>
      </c>
      <c r="E26" s="75" t="n">
        <v>880.118151345757</v>
      </c>
      <c r="F26" s="74"/>
      <c r="G26" s="74"/>
    </row>
    <row r="27" customFormat="false" ht="12.75" hidden="false" customHeight="false" outlineLevel="0" collapsed="false">
      <c r="A27" s="74" t="n">
        <v>2002</v>
      </c>
      <c r="B27" s="75" t="n">
        <v>920.5816424288</v>
      </c>
      <c r="C27" s="75" t="n">
        <v>12044.7764571131</v>
      </c>
      <c r="D27" s="82" t="n">
        <v>0.882061555260192</v>
      </c>
      <c r="E27" s="75" t="n">
        <v>812.009675264729</v>
      </c>
      <c r="F27" s="74"/>
      <c r="G27" s="74"/>
    </row>
    <row r="28" customFormat="false" ht="12.75" hidden="false" customHeight="false" outlineLevel="0" collapsed="false">
      <c r="A28" s="74" t="n">
        <v>2003</v>
      </c>
      <c r="B28" s="75" t="n">
        <v>920.5816424288</v>
      </c>
      <c r="C28" s="75" t="n">
        <v>12965.3580995419</v>
      </c>
      <c r="D28" s="82" t="n">
        <v>0.882061555260192</v>
      </c>
      <c r="E28" s="75" t="n">
        <v>812.009675264729</v>
      </c>
      <c r="F28" s="74"/>
      <c r="G28" s="74"/>
    </row>
    <row r="29" customFormat="false" ht="12.75" hidden="false" customHeight="false" outlineLevel="0" collapsed="false">
      <c r="A29" s="74" t="n">
        <v>2004</v>
      </c>
      <c r="B29" s="75" t="n">
        <v>920.5816424288</v>
      </c>
      <c r="C29" s="75" t="n">
        <v>13885.9397419707</v>
      </c>
      <c r="D29" s="82" t="n">
        <v>0.882061555260192</v>
      </c>
      <c r="E29" s="75" t="n">
        <v>812.009675264729</v>
      </c>
      <c r="F29" s="74"/>
      <c r="G29" s="74"/>
    </row>
    <row r="30" customFormat="false" ht="12.75" hidden="false" customHeight="false" outlineLevel="0" collapsed="false">
      <c r="A30" s="74" t="n">
        <v>2005</v>
      </c>
      <c r="B30" s="75" t="n">
        <v>920.5816424288</v>
      </c>
      <c r="C30" s="75" t="n">
        <v>14806.5213843995</v>
      </c>
      <c r="D30" s="82" t="n">
        <v>0.882061555260192</v>
      </c>
      <c r="E30" s="75" t="n">
        <v>812.009675264729</v>
      </c>
      <c r="F30" s="74"/>
      <c r="G30" s="74"/>
    </row>
    <row r="31" customFormat="false" ht="12.75" hidden="false" customHeight="false" outlineLevel="0" collapsed="false">
      <c r="A31" s="74" t="n">
        <v>2006</v>
      </c>
      <c r="B31" s="75" t="n">
        <v>920.5816424288</v>
      </c>
      <c r="C31" s="75" t="n">
        <v>15727.1030268283</v>
      </c>
      <c r="D31" s="82" t="n">
        <v>0.882061555260192</v>
      </c>
      <c r="E31" s="75" t="n">
        <v>812.009675264729</v>
      </c>
      <c r="F31" s="74"/>
      <c r="G31" s="74"/>
    </row>
    <row r="32" customFormat="false" ht="12.75" hidden="false" customHeight="false" outlineLevel="0" collapsed="false">
      <c r="A32" s="74" t="n">
        <v>2007</v>
      </c>
      <c r="B32" s="75" t="n">
        <v>920.5816424288</v>
      </c>
      <c r="C32" s="75" t="n">
        <v>16647.6846692571</v>
      </c>
      <c r="D32" s="82" t="n">
        <v>0.882061555260192</v>
      </c>
      <c r="E32" s="75" t="n">
        <v>812.009675264729</v>
      </c>
      <c r="F32" s="74"/>
      <c r="G32" s="74"/>
    </row>
    <row r="33" customFormat="false" ht="12.75" hidden="false" customHeight="false" outlineLevel="0" collapsed="false">
      <c r="A33" s="74" t="n">
        <v>2008</v>
      </c>
      <c r="B33" s="75" t="n">
        <v>920.5816424288</v>
      </c>
      <c r="C33" s="75" t="n">
        <v>17568.2663116859</v>
      </c>
      <c r="D33" s="82" t="n">
        <v>0.882061555260192</v>
      </c>
      <c r="E33" s="75" t="n">
        <v>812.009675264729</v>
      </c>
      <c r="F33" s="74"/>
      <c r="G33" s="74"/>
    </row>
    <row r="34" customFormat="false" ht="12.75" hidden="false" customHeight="false" outlineLevel="0" collapsed="false">
      <c r="A34" s="74" t="n">
        <v>2009</v>
      </c>
      <c r="B34" s="75" t="n">
        <v>920.5816424288</v>
      </c>
      <c r="C34" s="75" t="n">
        <v>18488.8479541147</v>
      </c>
      <c r="D34" s="82" t="n">
        <v>0.882061555260192</v>
      </c>
      <c r="E34" s="75" t="n">
        <v>812.009675264729</v>
      </c>
      <c r="F34" s="74"/>
      <c r="G34" s="74"/>
    </row>
    <row r="35" customFormat="false" ht="12.75" hidden="false" customHeight="false" outlineLevel="0" collapsed="false">
      <c r="A35" s="74" t="n">
        <v>2010</v>
      </c>
      <c r="B35" s="75" t="n">
        <v>920.5816424288</v>
      </c>
      <c r="C35" s="75" t="n">
        <v>19409.4295965435</v>
      </c>
      <c r="D35" s="82" t="n">
        <v>0.882061555260192</v>
      </c>
      <c r="E35" s="75" t="n">
        <v>812.009675264729</v>
      </c>
      <c r="F35" s="74"/>
      <c r="G35" s="74"/>
    </row>
    <row r="36" customFormat="false" ht="12.75" hidden="false" customHeight="false" outlineLevel="0" collapsed="false">
      <c r="A36" s="74" t="n">
        <v>2011</v>
      </c>
      <c r="B36" s="75" t="n">
        <v>920.5816424288</v>
      </c>
      <c r="C36" s="75" t="n">
        <v>20330.0112389723</v>
      </c>
      <c r="D36" s="82" t="n">
        <v>0.882061555260192</v>
      </c>
      <c r="E36" s="75" t="n">
        <v>812.009675264729</v>
      </c>
      <c r="F36" s="74"/>
      <c r="G36" s="74"/>
    </row>
    <row r="37" customFormat="false" ht="12.75" hidden="false" customHeight="false" outlineLevel="0" collapsed="false">
      <c r="A37" s="74" t="n">
        <v>2012</v>
      </c>
      <c r="B37" s="75" t="n">
        <v>920.5816424288</v>
      </c>
      <c r="C37" s="75" t="n">
        <v>21250.5928814011</v>
      </c>
      <c r="D37" s="82" t="n">
        <v>0.882061555260192</v>
      </c>
      <c r="E37" s="75" t="n">
        <v>812.009675264729</v>
      </c>
      <c r="F37" s="74"/>
      <c r="G37" s="74"/>
    </row>
    <row r="38" customFormat="false" ht="12.75" hidden="false" customHeight="false" outlineLevel="0" collapsed="false">
      <c r="A38" s="74" t="n">
        <v>2013</v>
      </c>
      <c r="B38" s="75" t="n">
        <v>920.5816424288</v>
      </c>
      <c r="C38" s="75" t="n">
        <v>22171.1745238299</v>
      </c>
      <c r="D38" s="82" t="n">
        <v>0.882061555260192</v>
      </c>
      <c r="E38" s="75" t="n">
        <v>812.009675264729</v>
      </c>
      <c r="F38" s="74"/>
      <c r="G38" s="74"/>
    </row>
    <row r="39" customFormat="false" ht="12.75" hidden="false" customHeight="false" outlineLevel="0" collapsed="false">
      <c r="A39" s="74" t="n">
        <v>2014</v>
      </c>
      <c r="B39" s="75" t="n">
        <v>920.5816424288</v>
      </c>
      <c r="C39" s="75" t="n">
        <v>23091.7561662587</v>
      </c>
      <c r="D39" s="82" t="n">
        <v>0.793855399734173</v>
      </c>
      <c r="E39" s="75" t="n">
        <v>730.808707738256</v>
      </c>
      <c r="F39" s="74"/>
      <c r="G39" s="74"/>
    </row>
    <row r="40" customFormat="false" ht="12.75" hidden="false" customHeight="false" outlineLevel="0" collapsed="false">
      <c r="A40" s="74" t="n">
        <v>2015</v>
      </c>
      <c r="B40" s="75" t="n">
        <v>920.5816424288</v>
      </c>
      <c r="C40" s="75" t="n">
        <v>24012.3378086875</v>
      </c>
      <c r="D40" s="82" t="n">
        <v>0.714469859760756</v>
      </c>
      <c r="E40" s="75" t="n">
        <v>657.727836964431</v>
      </c>
      <c r="F40" s="74"/>
      <c r="G40" s="74"/>
    </row>
    <row r="41" customFormat="false" ht="12.75" hidden="false" customHeight="false" outlineLevel="0" collapsed="false">
      <c r="A41" s="74" t="n">
        <v>2016</v>
      </c>
      <c r="B41" s="75" t="n">
        <v>920.5816424288</v>
      </c>
      <c r="C41" s="75" t="n">
        <v>24932.9194511163</v>
      </c>
      <c r="D41" s="82" t="n">
        <v>0.64302287378468</v>
      </c>
      <c r="E41" s="75" t="n">
        <v>591.955053267987</v>
      </c>
      <c r="F41" s="74"/>
      <c r="G41" s="74"/>
    </row>
    <row r="42" customFormat="false" ht="12.75" hidden="false" customHeight="false" outlineLevel="0" collapsed="false">
      <c r="A42" s="74" t="n">
        <v>2017</v>
      </c>
      <c r="B42" s="75" t="n">
        <v>920.5816424288</v>
      </c>
      <c r="C42" s="75" t="n">
        <v>25853.5010935451</v>
      </c>
      <c r="D42" s="82" t="n">
        <v>0.578720586406212</v>
      </c>
      <c r="E42" s="75" t="n">
        <v>532.759547941189</v>
      </c>
      <c r="F42" s="74"/>
      <c r="G42" s="74"/>
    </row>
    <row r="43" customFormat="false" ht="12.75" hidden="false" customHeight="false" outlineLevel="0" collapsed="false">
      <c r="A43" s="74" t="n">
        <v>2018</v>
      </c>
      <c r="B43" s="75" t="n">
        <v>920.5816424288</v>
      </c>
      <c r="C43" s="75" t="n">
        <v>26774.0827359739</v>
      </c>
      <c r="D43" s="82" t="n">
        <v>0.520848527765591</v>
      </c>
      <c r="E43" s="75" t="n">
        <v>479.48359314707</v>
      </c>
      <c r="F43" s="74"/>
      <c r="G43" s="74"/>
    </row>
    <row r="44" customFormat="false" ht="12.75" hidden="false" customHeight="false" outlineLevel="0" collapsed="false">
      <c r="A44" s="74" t="n">
        <v>2019</v>
      </c>
      <c r="B44" s="75" t="n">
        <v>920.5816424288</v>
      </c>
      <c r="C44" s="75" t="n">
        <v>27694.6643784027</v>
      </c>
      <c r="D44" s="82" t="n">
        <v>0.468763674989032</v>
      </c>
      <c r="E44" s="75" t="n">
        <v>431.535233832363</v>
      </c>
      <c r="F44" s="74"/>
      <c r="G44" s="74"/>
    </row>
    <row r="45" customFormat="false" ht="12.75" hidden="false" customHeight="false" outlineLevel="0" collapsed="false">
      <c r="A45" s="74" t="n">
        <v>2020</v>
      </c>
      <c r="B45" s="75" t="n">
        <v>920.5816424288</v>
      </c>
      <c r="C45" s="75" t="n">
        <v>28615.2460208315</v>
      </c>
      <c r="D45" s="82" t="n">
        <v>0.421887307490129</v>
      </c>
      <c r="E45" s="75" t="n">
        <v>388.381710449127</v>
      </c>
      <c r="F45" s="74"/>
      <c r="G45" s="74"/>
    </row>
    <row r="46" customFormat="false" ht="12.75" hidden="false" customHeight="false" outlineLevel="0" collapsed="false">
      <c r="A46" s="74" t="n">
        <v>2021</v>
      </c>
      <c r="B46" s="75" t="n">
        <v>920.5816424288</v>
      </c>
      <c r="C46" s="75" t="n">
        <v>29535.8276632603</v>
      </c>
      <c r="D46" s="82" t="n">
        <v>0.379698576741116</v>
      </c>
      <c r="E46" s="75" t="n">
        <v>349.543539404214</v>
      </c>
      <c r="F46" s="74"/>
      <c r="G46" s="74"/>
    </row>
    <row r="47" customFormat="false" ht="12.75" hidden="false" customHeight="false" outlineLevel="0" collapsed="false">
      <c r="A47" s="74" t="n">
        <v>2022</v>
      </c>
      <c r="B47" s="75" t="n">
        <v>920.5816424288</v>
      </c>
      <c r="C47" s="75" t="n">
        <v>30456.4093056891</v>
      </c>
      <c r="D47" s="82" t="n">
        <v>0.341728719067004</v>
      </c>
      <c r="E47" s="75" t="n">
        <v>314.589185463793</v>
      </c>
      <c r="F47" s="74"/>
      <c r="G47" s="74"/>
    </row>
    <row r="48" customFormat="false" ht="12.75" hidden="false" customHeight="false" outlineLevel="0" collapsed="false">
      <c r="A48" s="74" t="n">
        <v>2023</v>
      </c>
      <c r="B48" s="75" t="n">
        <v>920.5816424288</v>
      </c>
      <c r="C48" s="75" t="n">
        <v>31376.9909481179</v>
      </c>
      <c r="D48" s="82" t="n">
        <v>0.307555847160304</v>
      </c>
      <c r="E48" s="75" t="n">
        <v>283.130266917413</v>
      </c>
      <c r="F48" s="74"/>
      <c r="G48" s="74"/>
    </row>
    <row r="49" customFormat="false" ht="12.75" hidden="false" customHeight="false" outlineLevel="0" collapsed="false">
      <c r="A49" s="74" t="n">
        <v>2024</v>
      </c>
      <c r="B49" s="75" t="n">
        <v>920.5816424288</v>
      </c>
      <c r="C49" s="75" t="n">
        <v>32297.5725905467</v>
      </c>
      <c r="D49" s="82" t="n">
        <v>0.276800262444273</v>
      </c>
      <c r="E49" s="75" t="n">
        <v>254.817240225672</v>
      </c>
      <c r="F49" s="74"/>
      <c r="G49" s="74"/>
    </row>
    <row r="50" customFormat="false" ht="12.75" hidden="false" customHeight="false" outlineLevel="0" collapsed="false">
      <c r="A50" s="74" t="n">
        <v>2025</v>
      </c>
      <c r="B50" s="75" t="n">
        <v>920.5816424288</v>
      </c>
      <c r="C50" s="75" t="n">
        <v>33218.1542329755</v>
      </c>
      <c r="D50" s="82" t="n">
        <v>0.249120236199846</v>
      </c>
      <c r="E50" s="75" t="n">
        <v>229.335516203105</v>
      </c>
      <c r="F50" s="74"/>
      <c r="G50" s="74"/>
    </row>
    <row r="51" customFormat="false" ht="12.75" hidden="false" customHeight="false" outlineLevel="0" collapsed="false">
      <c r="A51" s="74" t="n">
        <v>2026</v>
      </c>
      <c r="B51" s="75" t="n">
        <v>920.5816424288</v>
      </c>
      <c r="C51" s="75" t="n">
        <v>34138.7358754043</v>
      </c>
      <c r="D51" s="82" t="n">
        <v>0.224208212579861</v>
      </c>
      <c r="E51" s="75" t="n">
        <v>206.401964582794</v>
      </c>
    </row>
    <row r="52" customFormat="false" ht="12.75" hidden="false" customHeight="false" outlineLevel="0" collapsed="false">
      <c r="A52" s="74" t="n">
        <v>2027</v>
      </c>
      <c r="B52" s="75" t="n">
        <v>920.5816424288</v>
      </c>
      <c r="C52" s="75" t="n">
        <v>35059.3175178331</v>
      </c>
      <c r="D52" s="82" t="n">
        <v>0.201787391321875</v>
      </c>
      <c r="E52" s="75" t="n">
        <v>185.761768124515</v>
      </c>
    </row>
    <row r="53" customFormat="false" ht="12.75" hidden="false" customHeight="false" outlineLevel="0" collapsed="false">
      <c r="A53" s="74" t="n">
        <v>2028</v>
      </c>
      <c r="B53" s="83" t="n">
        <v>920.5816424288</v>
      </c>
      <c r="C53" s="78" t="n">
        <v>35979.8991602619</v>
      </c>
      <c r="D53" s="81" t="n">
        <v>0.181608652189688</v>
      </c>
      <c r="E53" s="78" t="n">
        <v>167.185591312063</v>
      </c>
    </row>
    <row r="54" customFormat="false" ht="12.75" hidden="false" customHeight="false" outlineLevel="0" collapsed="false">
      <c r="A54" s="74" t="n">
        <v>2029</v>
      </c>
      <c r="B54" s="83" t="n">
        <v>920.5816424288</v>
      </c>
      <c r="C54" s="78" t="n">
        <v>36900.4808026907</v>
      </c>
      <c r="D54" s="81" t="n">
        <v>0.163447786970719</v>
      </c>
      <c r="E54" s="78" t="n">
        <v>150.467032180857</v>
      </c>
    </row>
    <row r="55" customFormat="false" ht="12.75" hidden="false" customHeight="false" outlineLevel="0" collapsed="false">
      <c r="A55" s="74" t="n">
        <v>2030</v>
      </c>
      <c r="B55" s="83" t="n">
        <v>920.5816424288</v>
      </c>
      <c r="C55" s="78" t="n">
        <v>37821.0624451194</v>
      </c>
      <c r="D55" s="81" t="n">
        <v>0.147103008273647</v>
      </c>
      <c r="E55" s="78" t="n">
        <v>135.420328962771</v>
      </c>
    </row>
    <row r="56" customFormat="false" ht="12.75" hidden="false" customHeight="false" outlineLevel="0" collapsed="false">
      <c r="A56" s="74" t="n">
        <v>2031</v>
      </c>
      <c r="B56" s="83" t="n">
        <v>920.5816424288</v>
      </c>
      <c r="C56" s="78" t="n">
        <v>38741.6440875482</v>
      </c>
      <c r="D56" s="81" t="n">
        <v>0.132392707446282</v>
      </c>
      <c r="E56" s="78" t="n">
        <v>121.878296066494</v>
      </c>
    </row>
    <row r="59" customFormat="false" ht="12.75" hidden="false" customHeight="false" outlineLevel="0" collapsed="false">
      <c r="E59" s="84" t="n">
        <v>16835.4166673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90" topLeftCell="BM9" activePane="topLeft" state="split"/>
      <selection pane="topLeft" activeCell="A1" activeCellId="0" sqref="A1:IV16384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F1" s="26" t="s">
        <v>64</v>
      </c>
    </row>
    <row r="2" customFormat="false" ht="15" hidden="false" customHeight="false" outlineLevel="0" collapsed="false">
      <c r="F2" s="61" t="s">
        <v>4</v>
      </c>
    </row>
    <row r="5" customFormat="false" ht="20.25" hidden="false" customHeight="false" outlineLevel="0" collapsed="false">
      <c r="A5" s="62" t="s">
        <v>58</v>
      </c>
      <c r="B5" s="62"/>
      <c r="C5" s="62"/>
      <c r="D5" s="62"/>
      <c r="E5" s="62"/>
      <c r="F5" s="62"/>
      <c r="G5" s="62"/>
    </row>
    <row r="6" customFormat="false" ht="15.75" hidden="false" customHeight="false" outlineLevel="0" collapsed="false">
      <c r="A6" s="85" t="s">
        <v>59</v>
      </c>
      <c r="B6" s="85"/>
      <c r="C6" s="85"/>
      <c r="D6" s="85"/>
      <c r="E6" s="85"/>
      <c r="F6" s="85"/>
      <c r="G6" s="85"/>
    </row>
    <row r="7" customFormat="false" ht="15.75" hidden="false" customHeight="false" outlineLevel="0" collapsed="false">
      <c r="A7" s="64" t="s">
        <v>65</v>
      </c>
      <c r="B7" s="64"/>
      <c r="C7" s="64"/>
      <c r="D7" s="64"/>
      <c r="E7" s="64"/>
      <c r="F7" s="64"/>
      <c r="G7" s="64"/>
    </row>
    <row r="9" customFormat="false" ht="13.5" hidden="false" customHeight="false" outlineLevel="0" collapsed="false"/>
    <row r="10" customFormat="false" ht="12.75" hidden="false" customHeight="false" outlineLevel="0" collapsed="false">
      <c r="A10" s="65" t="s">
        <v>23</v>
      </c>
      <c r="B10" s="66" t="s">
        <v>61</v>
      </c>
      <c r="C10" s="66" t="s">
        <v>31</v>
      </c>
      <c r="D10" s="66" t="s">
        <v>30</v>
      </c>
      <c r="E10" s="66" t="s">
        <v>62</v>
      </c>
      <c r="F10" s="67"/>
    </row>
    <row r="11" customFormat="false" ht="12.75" hidden="false" customHeight="false" outlineLevel="0" collapsed="false">
      <c r="A11" s="68"/>
      <c r="B11" s="69" t="s">
        <v>49</v>
      </c>
      <c r="C11" s="69" t="s">
        <v>39</v>
      </c>
      <c r="D11" s="69"/>
      <c r="E11" s="69" t="s">
        <v>63</v>
      </c>
      <c r="F11" s="70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3"/>
    </row>
    <row r="15" customFormat="false" ht="12.75" hidden="false" customHeight="false" outlineLevel="0" collapsed="false">
      <c r="A15" s="74" t="n">
        <v>1990</v>
      </c>
      <c r="B15" s="75" t="n">
        <v>4597.49152542373</v>
      </c>
      <c r="C15" s="75" t="n">
        <v>4597.49152542373</v>
      </c>
      <c r="D15" s="86" t="n">
        <v>-0.0189233627770487</v>
      </c>
      <c r="E15" s="77" t="n">
        <v>-87</v>
      </c>
      <c r="F15" s="74"/>
      <c r="G15" s="74"/>
    </row>
    <row r="16" customFormat="false" ht="12.75" hidden="false" customHeight="false" outlineLevel="0" collapsed="false">
      <c r="A16" s="74" t="n">
        <v>1991</v>
      </c>
      <c r="B16" s="75" t="n">
        <v>3210.62203023758</v>
      </c>
      <c r="C16" s="75" t="n">
        <v>7808.11355566131</v>
      </c>
      <c r="D16" s="86" t="n">
        <v>0.0666537505768514</v>
      </c>
      <c r="E16" s="77" t="n">
        <v>214</v>
      </c>
      <c r="F16" s="74"/>
      <c r="G16" s="74"/>
    </row>
    <row r="17" customFormat="false" ht="12.75" hidden="false" customHeight="false" outlineLevel="0" collapsed="false">
      <c r="A17" s="74" t="n">
        <v>1992</v>
      </c>
      <c r="B17" s="75" t="n">
        <v>2291.46976744186</v>
      </c>
      <c r="C17" s="75" t="n">
        <v>10099.5833231032</v>
      </c>
      <c r="D17" s="86" t="n">
        <v>0.113900695400129</v>
      </c>
      <c r="E17" s="77" t="n">
        <v>261</v>
      </c>
      <c r="F17" s="74"/>
      <c r="G17" s="74"/>
    </row>
    <row r="18" customFormat="false" ht="12.75" hidden="false" customHeight="false" outlineLevel="0" collapsed="false">
      <c r="A18" s="74" t="n">
        <v>1993</v>
      </c>
      <c r="B18" s="75" t="n">
        <v>3486.5612745098</v>
      </c>
      <c r="C18" s="75" t="n">
        <v>13586.144597613</v>
      </c>
      <c r="D18" s="86" t="n">
        <v>-0.0329837885944421</v>
      </c>
      <c r="E18" s="77" t="n">
        <v>-115</v>
      </c>
      <c r="F18" s="74"/>
      <c r="G18" s="74"/>
    </row>
    <row r="19" customFormat="false" ht="12.75" hidden="false" customHeight="false" outlineLevel="0" collapsed="false">
      <c r="A19" s="74" t="n">
        <v>1994</v>
      </c>
      <c r="B19" s="75" t="n">
        <v>4490.61596797978</v>
      </c>
      <c r="C19" s="75" t="n">
        <v>18076.7605655928</v>
      </c>
      <c r="D19" s="86" t="n">
        <v>0.0554489632993532</v>
      </c>
      <c r="E19" s="77" t="n">
        <v>249</v>
      </c>
      <c r="F19" s="74"/>
      <c r="G19" s="74"/>
    </row>
    <row r="20" customFormat="false" ht="12.75" hidden="false" customHeight="false" outlineLevel="0" collapsed="false">
      <c r="A20" s="74" t="n">
        <v>1995</v>
      </c>
      <c r="B20" s="75" t="n">
        <v>4182.28040770102</v>
      </c>
      <c r="C20" s="75" t="n">
        <v>22259.0409732938</v>
      </c>
      <c r="D20" s="86" t="n">
        <v>0.0722094098339064</v>
      </c>
      <c r="E20" s="77" t="n">
        <v>302</v>
      </c>
      <c r="F20" s="74"/>
      <c r="G20" s="74"/>
    </row>
    <row r="21" customFormat="false" ht="12.75" hidden="false" customHeight="false" outlineLevel="0" collapsed="false">
      <c r="A21" s="74" t="n">
        <v>1996</v>
      </c>
      <c r="B21" s="75" t="n">
        <v>5536.21168831169</v>
      </c>
      <c r="C21" s="75" t="n">
        <v>27795.2526616055</v>
      </c>
      <c r="D21" s="86" t="n">
        <v>0.023301132121149</v>
      </c>
      <c r="E21" s="77" t="n">
        <v>129</v>
      </c>
      <c r="F21" s="74"/>
      <c r="G21" s="74"/>
    </row>
    <row r="22" customFormat="false" ht="12.75" hidden="false" customHeight="false" outlineLevel="0" collapsed="false">
      <c r="A22" s="74" t="n">
        <v>1997</v>
      </c>
      <c r="B22" s="75" t="n">
        <v>6404.03150912106</v>
      </c>
      <c r="C22" s="75" t="n">
        <v>34199.2841707265</v>
      </c>
      <c r="D22" s="86" t="n">
        <v>0.0401309705665818</v>
      </c>
      <c r="E22" s="77" t="n">
        <v>257</v>
      </c>
      <c r="F22" s="74"/>
      <c r="G22" s="74"/>
    </row>
    <row r="23" customFormat="false" ht="12.75" hidden="false" customHeight="false" outlineLevel="0" collapsed="false">
      <c r="A23" s="74" t="n">
        <v>1998</v>
      </c>
      <c r="B23" s="78" t="n">
        <v>6877.10721510452</v>
      </c>
      <c r="C23" s="78" t="n">
        <v>41076.391385831</v>
      </c>
      <c r="D23" s="87" t="n">
        <v>0.0221023164603505</v>
      </c>
      <c r="E23" s="80" t="n">
        <v>152</v>
      </c>
      <c r="F23" s="74"/>
      <c r="G23" s="74"/>
    </row>
    <row r="24" customFormat="false" ht="12.75" hidden="false" customHeight="false" outlineLevel="0" collapsed="false">
      <c r="A24" s="74" t="n">
        <v>1999</v>
      </c>
      <c r="B24" s="78" t="n">
        <v>4439.67837389381</v>
      </c>
      <c r="C24" s="78" t="n">
        <v>45516.0697597248</v>
      </c>
      <c r="D24" s="87" t="n">
        <v>0.0801859887178655</v>
      </c>
      <c r="E24" s="80" t="n">
        <v>356</v>
      </c>
      <c r="F24" s="74"/>
      <c r="G24" s="74"/>
    </row>
    <row r="25" customFormat="false" ht="15" hidden="false" customHeight="false" outlineLevel="0" collapsed="false">
      <c r="A25" s="74" t="n">
        <v>2000</v>
      </c>
      <c r="B25" s="78" t="n">
        <v>6240.64864352115</v>
      </c>
      <c r="C25" s="78" t="n">
        <v>51756.718403246</v>
      </c>
      <c r="D25" s="88" t="n">
        <v>0.0621730243382328</v>
      </c>
      <c r="E25" s="80" t="n">
        <v>388</v>
      </c>
      <c r="F25" s="89"/>
      <c r="G25" s="90"/>
      <c r="H25" s="91"/>
    </row>
    <row r="26" customFormat="false" ht="12.75" hidden="false" customHeight="false" outlineLevel="0" collapsed="false">
      <c r="A26" s="74" t="n">
        <v>2001</v>
      </c>
      <c r="B26" s="78" t="n">
        <v>4705.15621847691</v>
      </c>
      <c r="C26" s="78" t="n">
        <v>56461.8746217229</v>
      </c>
      <c r="D26" s="88" t="n">
        <v>0.0440180999948117</v>
      </c>
      <c r="E26" s="80" t="n">
        <v>207.112036916127</v>
      </c>
      <c r="F26" s="92"/>
      <c r="G26" s="90"/>
      <c r="H26" s="91"/>
    </row>
    <row r="27" customFormat="false" ht="12.75" hidden="false" customHeight="false" outlineLevel="0" collapsed="false">
      <c r="A27" s="74" t="n">
        <v>2002</v>
      </c>
      <c r="B27" s="78" t="n">
        <v>4728.68199956929</v>
      </c>
      <c r="C27" s="78" t="n">
        <v>61190.5566212922</v>
      </c>
      <c r="D27" s="88" t="n">
        <v>0.0440180999948117</v>
      </c>
      <c r="E27" s="80" t="n">
        <v>208.147597100707</v>
      </c>
      <c r="F27" s="93"/>
      <c r="G27" s="90"/>
      <c r="H27" s="91"/>
    </row>
    <row r="28" customFormat="false" ht="12.75" hidden="false" customHeight="false" outlineLevel="0" collapsed="false">
      <c r="A28" s="74" t="n">
        <v>2003</v>
      </c>
      <c r="B28" s="78" t="n">
        <v>4752.32540956714</v>
      </c>
      <c r="C28" s="78" t="n">
        <v>65942.8820308593</v>
      </c>
      <c r="D28" s="88" t="n">
        <v>0.0440180999948117</v>
      </c>
      <c r="E28" s="80" t="n">
        <v>209.188335086211</v>
      </c>
      <c r="F28" s="74"/>
      <c r="G28" s="93"/>
    </row>
    <row r="29" customFormat="false" ht="12.75" hidden="false" customHeight="false" outlineLevel="0" collapsed="false">
      <c r="A29" s="74" t="n">
        <v>2004</v>
      </c>
      <c r="B29" s="78" t="n">
        <v>4776.08703661497</v>
      </c>
      <c r="C29" s="78" t="n">
        <v>70718.9690674743</v>
      </c>
      <c r="D29" s="88" t="n">
        <v>0.0440180999948117</v>
      </c>
      <c r="E29" s="80" t="n">
        <v>210.234276761642</v>
      </c>
      <c r="F29" s="74"/>
      <c r="G29" s="74"/>
    </row>
    <row r="30" customFormat="false" ht="12.75" hidden="false" customHeight="false" outlineLevel="0" collapsed="false">
      <c r="A30" s="74" t="n">
        <v>2005</v>
      </c>
      <c r="B30" s="78" t="n">
        <v>4799.96747179805</v>
      </c>
      <c r="C30" s="78" t="n">
        <v>75518.9365392724</v>
      </c>
      <c r="D30" s="88" t="n">
        <v>0.0440180999948117</v>
      </c>
      <c r="E30" s="80" t="n">
        <v>211.28544814545</v>
      </c>
      <c r="F30" s="74"/>
      <c r="G30" s="74"/>
    </row>
    <row r="31" customFormat="false" ht="12.75" hidden="false" customHeight="false" outlineLevel="0" collapsed="false">
      <c r="A31" s="74" t="n">
        <v>2006</v>
      </c>
      <c r="B31" s="78" t="n">
        <v>4823.96730915704</v>
      </c>
      <c r="C31" s="78" t="n">
        <v>80342.9038484294</v>
      </c>
      <c r="D31" s="88" t="n">
        <v>0.0440180999948117</v>
      </c>
      <c r="E31" s="80" t="n">
        <v>212.341875386177</v>
      </c>
      <c r="F31" s="74"/>
      <c r="G31" s="74"/>
    </row>
    <row r="32" customFormat="false" ht="12.75" hidden="false" customHeight="false" outlineLevel="0" collapsed="false">
      <c r="A32" s="74" t="n">
        <v>2007</v>
      </c>
      <c r="B32" s="78" t="n">
        <v>4848.08714570282</v>
      </c>
      <c r="C32" s="78" t="n">
        <v>85190.9909941322</v>
      </c>
      <c r="D32" s="88" t="n">
        <v>0.0440180999948117</v>
      </c>
      <c r="E32" s="80" t="n">
        <v>213.403584763108</v>
      </c>
      <c r="F32" s="74"/>
      <c r="G32" s="74"/>
    </row>
    <row r="33" customFormat="false" ht="12.75" hidden="false" customHeight="false" outlineLevel="0" collapsed="false">
      <c r="A33" s="74" t="n">
        <v>2008</v>
      </c>
      <c r="B33" s="78" t="n">
        <v>4872.32758143134</v>
      </c>
      <c r="C33" s="78" t="n">
        <v>90063.3185755636</v>
      </c>
      <c r="D33" s="88" t="n">
        <v>0.0440180999948117</v>
      </c>
      <c r="E33" s="80" t="n">
        <v>214.470602686924</v>
      </c>
      <c r="F33" s="74"/>
      <c r="G33" s="74"/>
    </row>
    <row r="34" customFormat="false" ht="12.75" hidden="false" customHeight="false" outlineLevel="0" collapsed="false">
      <c r="A34" s="74" t="n">
        <v>2009</v>
      </c>
      <c r="B34" s="78" t="n">
        <v>4896.68921933849</v>
      </c>
      <c r="C34" s="78" t="n">
        <v>94960.007794902</v>
      </c>
      <c r="D34" s="88" t="n">
        <v>0.0440180999948117</v>
      </c>
      <c r="E34" s="80" t="n">
        <v>215.542955700358</v>
      </c>
      <c r="F34" s="74"/>
      <c r="G34" s="74"/>
    </row>
    <row r="35" customFormat="false" ht="12.75" hidden="false" customHeight="false" outlineLevel="0" collapsed="false">
      <c r="A35" s="74" t="n">
        <v>2010</v>
      </c>
      <c r="B35" s="78" t="n">
        <v>4921.17266543518</v>
      </c>
      <c r="C35" s="78" t="n">
        <v>99881.1804603372</v>
      </c>
      <c r="D35" s="88" t="n">
        <v>0.0440180999948117</v>
      </c>
      <c r="E35" s="80" t="n">
        <v>216.62067047886</v>
      </c>
      <c r="F35" s="74"/>
      <c r="G35" s="74"/>
    </row>
    <row r="36" customFormat="false" ht="12.75" hidden="false" customHeight="false" outlineLevel="0" collapsed="false">
      <c r="A36" s="74" t="n">
        <v>2011</v>
      </c>
      <c r="B36" s="78" t="n">
        <v>4945.77852876236</v>
      </c>
      <c r="C36" s="78" t="n">
        <v>104826.9589891</v>
      </c>
      <c r="D36" s="88" t="n">
        <v>0.0440180999948117</v>
      </c>
      <c r="E36" s="80" t="n">
        <v>217.703773831254</v>
      </c>
      <c r="F36" s="74"/>
      <c r="G36" s="74"/>
    </row>
    <row r="37" customFormat="false" ht="12.75" hidden="false" customHeight="false" outlineLevel="0" collapsed="false">
      <c r="A37" s="74" t="n">
        <v>2012</v>
      </c>
      <c r="B37" s="78" t="n">
        <v>4970.50742140617</v>
      </c>
      <c r="C37" s="78" t="n">
        <v>109797.466410506</v>
      </c>
      <c r="D37" s="88" t="n">
        <v>0.0440180999948117</v>
      </c>
      <c r="E37" s="80" t="n">
        <v>218.792292700411</v>
      </c>
      <c r="F37" s="74"/>
      <c r="G37" s="74"/>
    </row>
    <row r="38" customFormat="false" ht="12.75" hidden="false" customHeight="false" outlineLevel="0" collapsed="false">
      <c r="A38" s="74" t="n">
        <v>2013</v>
      </c>
      <c r="B38" s="78" t="n">
        <v>4995.3599585132</v>
      </c>
      <c r="C38" s="78" t="n">
        <v>114792.826369019</v>
      </c>
      <c r="D38" s="88" t="n">
        <v>0.0440180999948117</v>
      </c>
      <c r="E38" s="80" t="n">
        <v>219.886254163913</v>
      </c>
      <c r="F38" s="74"/>
      <c r="G38" s="74"/>
    </row>
    <row r="39" customFormat="false" ht="12.75" hidden="false" customHeight="false" outlineLevel="0" collapsed="false">
      <c r="A39" s="74" t="n">
        <v>2014</v>
      </c>
      <c r="B39" s="78" t="n">
        <v>5020.33675830577</v>
      </c>
      <c r="C39" s="78" t="n">
        <v>119813.163127325</v>
      </c>
      <c r="D39" s="88" t="n">
        <v>0.0396162899953306</v>
      </c>
      <c r="E39" s="80" t="n">
        <v>198.887116891259</v>
      </c>
      <c r="F39" s="74"/>
      <c r="G39" s="74"/>
    </row>
    <row r="40" customFormat="false" ht="12.75" hidden="false" customHeight="false" outlineLevel="0" collapsed="false">
      <c r="A40" s="74" t="n">
        <v>2015</v>
      </c>
      <c r="B40" s="78" t="n">
        <v>5045.43844209729</v>
      </c>
      <c r="C40" s="78" t="n">
        <v>124858.601569422</v>
      </c>
      <c r="D40" s="88" t="n">
        <v>0.0356546609957975</v>
      </c>
      <c r="E40" s="80" t="n">
        <v>179.893397228144</v>
      </c>
      <c r="F40" s="74"/>
      <c r="G40" s="74"/>
    </row>
    <row r="41" customFormat="false" ht="12.75" hidden="false" customHeight="false" outlineLevel="0" collapsed="false">
      <c r="A41" s="74" t="n">
        <v>2016</v>
      </c>
      <c r="B41" s="78" t="n">
        <v>5070.66563430778</v>
      </c>
      <c r="C41" s="78" t="n">
        <v>129929.26720373</v>
      </c>
      <c r="D41" s="88" t="n">
        <v>0.0320891948962178</v>
      </c>
      <c r="E41" s="80" t="n">
        <v>162.713577792856</v>
      </c>
      <c r="F41" s="74"/>
      <c r="G41" s="74"/>
    </row>
    <row r="42" customFormat="false" ht="12.75" hidden="false" customHeight="false" outlineLevel="0" collapsed="false">
      <c r="A42" s="74" t="n">
        <v>2017</v>
      </c>
      <c r="B42" s="78" t="n">
        <v>5096.01896247932</v>
      </c>
      <c r="C42" s="78" t="n">
        <v>135025.286166209</v>
      </c>
      <c r="D42" s="88" t="n">
        <v>0.028880275406596</v>
      </c>
      <c r="E42" s="80" t="n">
        <v>147.174431113638</v>
      </c>
      <c r="F42" s="74"/>
      <c r="G42" s="74"/>
    </row>
    <row r="43" customFormat="false" ht="12.75" hidden="false" customHeight="false" outlineLevel="0" collapsed="false">
      <c r="A43" s="74" t="n">
        <v>2018</v>
      </c>
      <c r="B43" s="78" t="n">
        <v>5121.49905729171</v>
      </c>
      <c r="C43" s="78" t="n">
        <v>140146.785223501</v>
      </c>
      <c r="D43" s="88" t="n">
        <v>0.0259922478659364</v>
      </c>
      <c r="E43" s="80" t="n">
        <v>133.119272942286</v>
      </c>
      <c r="F43" s="74"/>
      <c r="G43" s="74"/>
    </row>
    <row r="44" customFormat="false" ht="12.75" hidden="false" customHeight="false" outlineLevel="0" collapsed="false">
      <c r="A44" s="74" t="n">
        <v>2019</v>
      </c>
      <c r="B44" s="78" t="n">
        <v>5147.10655257817</v>
      </c>
      <c r="C44" s="78" t="n">
        <v>145293.891776079</v>
      </c>
      <c r="D44" s="88" t="n">
        <v>0.0233930230793427</v>
      </c>
      <c r="E44" s="80" t="n">
        <v>120.406382376297</v>
      </c>
      <c r="F44" s="74"/>
      <c r="G44" s="74"/>
    </row>
    <row r="45" customFormat="false" ht="12.75" hidden="false" customHeight="false" outlineLevel="0" collapsed="false">
      <c r="A45" s="74" t="n">
        <v>2020</v>
      </c>
      <c r="B45" s="78" t="n">
        <v>5172.84208534106</v>
      </c>
      <c r="C45" s="78" t="n">
        <v>150466.73386142</v>
      </c>
      <c r="D45" s="88" t="n">
        <v>0.0210537207714085</v>
      </c>
      <c r="E45" s="80" t="n">
        <v>108.907572859361</v>
      </c>
      <c r="F45" s="74"/>
      <c r="G45" s="74"/>
    </row>
    <row r="46" customFormat="false" ht="12.75" hidden="false" customHeight="false" outlineLevel="0" collapsed="false">
      <c r="A46" s="74" t="n">
        <v>2021</v>
      </c>
      <c r="B46" s="78" t="n">
        <v>5198.70629576777</v>
      </c>
      <c r="C46" s="78" t="n">
        <v>155665.440157188</v>
      </c>
      <c r="D46" s="88" t="n">
        <v>0.0189483486942676</v>
      </c>
      <c r="E46" s="80" t="n">
        <v>98.506899651292</v>
      </c>
      <c r="F46" s="74"/>
      <c r="G46" s="74"/>
    </row>
    <row r="47" customFormat="false" ht="12.75" hidden="false" customHeight="false" outlineLevel="0" collapsed="false">
      <c r="A47" s="74" t="n">
        <v>2022</v>
      </c>
      <c r="B47" s="78" t="n">
        <v>5224.6998272466</v>
      </c>
      <c r="C47" s="78" t="n">
        <v>160890.139984434</v>
      </c>
      <c r="D47" s="88" t="n">
        <v>0.0170535138248409</v>
      </c>
      <c r="E47" s="80" t="n">
        <v>89.0994907345936</v>
      </c>
      <c r="F47" s="74"/>
      <c r="G47" s="74"/>
    </row>
    <row r="48" customFormat="false" ht="12.75" hidden="false" customHeight="false" outlineLevel="0" collapsed="false">
      <c r="A48" s="74" t="n">
        <v>2023</v>
      </c>
      <c r="B48" s="78" t="n">
        <v>5250.82332638284</v>
      </c>
      <c r="C48" s="78" t="n">
        <v>166140.963310817</v>
      </c>
      <c r="D48" s="88" t="n">
        <v>0.0153481624423568</v>
      </c>
      <c r="E48" s="80" t="n">
        <v>80.5904893694399</v>
      </c>
      <c r="F48" s="74"/>
      <c r="G48" s="74"/>
    </row>
    <row r="49" customFormat="false" ht="12.75" hidden="false" customHeight="false" outlineLevel="0" collapsed="false">
      <c r="A49" s="74" t="n">
        <v>2024</v>
      </c>
      <c r="B49" s="78" t="n">
        <v>5277.07744301475</v>
      </c>
      <c r="C49" s="78" t="n">
        <v>171418.040753832</v>
      </c>
      <c r="D49" s="88" t="n">
        <v>0.0138133461981211</v>
      </c>
      <c r="E49" s="80" t="n">
        <v>72.8940976346584</v>
      </c>
      <c r="F49" s="74"/>
      <c r="G49" s="74"/>
    </row>
    <row r="50" customFormat="false" ht="12.75" hidden="false" customHeight="false" outlineLevel="0" collapsed="false">
      <c r="A50" s="74" t="n">
        <v>2025</v>
      </c>
      <c r="B50" s="75" t="n">
        <v>5303.46283022982</v>
      </c>
      <c r="C50" s="75" t="n">
        <v>176721.503584062</v>
      </c>
      <c r="D50" s="94" t="n">
        <v>0.012432011578309</v>
      </c>
      <c r="E50" s="77" t="n">
        <v>65.9327113105485</v>
      </c>
      <c r="F50" s="74"/>
      <c r="G50" s="74"/>
    </row>
    <row r="51" customFormat="false" ht="12.75" hidden="false" customHeight="false" outlineLevel="0" collapsed="false">
      <c r="A51" s="74" t="n">
        <v>2026</v>
      </c>
      <c r="B51" s="75" t="n">
        <v>5329.98014438097</v>
      </c>
      <c r="C51" s="75" t="n">
        <v>182051.483728443</v>
      </c>
      <c r="D51" s="94" t="n">
        <v>0.0111888104204781</v>
      </c>
      <c r="E51" s="77" t="n">
        <v>59.6361373803911</v>
      </c>
    </row>
    <row r="52" customFormat="false" ht="12.75" hidden="false" customHeight="false" outlineLevel="0" collapsed="false">
      <c r="A52" s="74" t="n">
        <v>2027</v>
      </c>
      <c r="B52" s="75" t="n">
        <v>5356.63004510288</v>
      </c>
      <c r="C52" s="75" t="n">
        <v>187408.113773546</v>
      </c>
      <c r="D52" s="94" t="n">
        <v>0.0100699293784303</v>
      </c>
      <c r="E52" s="77" t="n">
        <v>53.9408862605638</v>
      </c>
    </row>
    <row r="53" customFormat="false" ht="12.75" hidden="false" customHeight="false" outlineLevel="0" collapsed="false">
      <c r="A53" s="74" t="n">
        <v>2028</v>
      </c>
      <c r="B53" s="75" t="n">
        <v>5383.41319532839</v>
      </c>
      <c r="C53" s="75" t="n">
        <v>192791.526968874</v>
      </c>
      <c r="D53" s="94" t="n">
        <v>0.00906293644058725</v>
      </c>
      <c r="E53" s="77" t="n">
        <v>48.7895316226799</v>
      </c>
    </row>
    <row r="54" customFormat="false" ht="12.75" hidden="false" customHeight="false" outlineLevel="0" collapsed="false">
      <c r="A54" s="74" t="n">
        <v>2029</v>
      </c>
      <c r="B54" s="75" t="n">
        <v>5410.33026130503</v>
      </c>
      <c r="C54" s="75" t="n">
        <v>198201.857230179</v>
      </c>
      <c r="D54" s="94" t="n">
        <v>0.00815664279652852</v>
      </c>
      <c r="E54" s="77" t="n">
        <v>44.130131352714</v>
      </c>
    </row>
    <row r="55" customFormat="false" ht="12.75" hidden="false" customHeight="false" outlineLevel="0" collapsed="false">
      <c r="A55" s="74" t="n">
        <v>2030</v>
      </c>
      <c r="B55" s="75" t="n">
        <v>5437.38191261156</v>
      </c>
      <c r="C55" s="75" t="n">
        <v>203639.239142791</v>
      </c>
      <c r="D55" s="94" t="n">
        <v>0.00734097851687567</v>
      </c>
      <c r="E55" s="77" t="n">
        <v>39.9157038085298</v>
      </c>
    </row>
    <row r="56" customFormat="false" ht="12.75" hidden="false" customHeight="false" outlineLevel="0" collapsed="false">
      <c r="A56" s="74" t="n">
        <v>2031</v>
      </c>
      <c r="B56" s="75" t="n">
        <v>5464.56882217461</v>
      </c>
      <c r="C56" s="75" t="n">
        <v>209103.807964965</v>
      </c>
      <c r="D56" s="94" t="n">
        <v>0.00660688066518811</v>
      </c>
      <c r="E56" s="77" t="n">
        <v>36.1037540948152</v>
      </c>
    </row>
    <row r="58" customFormat="false" ht="12.75" hidden="false" customHeight="false" outlineLevel="0" collapsed="false">
      <c r="E58" s="95" t="n">
        <v>4515.3712881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9" min="9" style="0" width="13.14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26" t="s">
        <v>66</v>
      </c>
      <c r="J1" s="74"/>
    </row>
    <row r="2" customFormat="false" ht="1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61" t="s">
        <v>4</v>
      </c>
      <c r="J2" s="74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A4" s="96" t="s">
        <v>67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2.75" hidden="false" customHeight="false" outlineLevel="0" collapsed="false">
      <c r="A5" s="96" t="s">
        <v>59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2.75" hidden="false" customHeight="false" outlineLevel="0" collapsed="false">
      <c r="A7" s="98" t="s">
        <v>23</v>
      </c>
      <c r="B7" s="99" t="s">
        <v>68</v>
      </c>
      <c r="C7" s="99" t="s">
        <v>69</v>
      </c>
      <c r="D7" s="99" t="s">
        <v>68</v>
      </c>
      <c r="E7" s="99" t="s">
        <v>70</v>
      </c>
      <c r="F7" s="99" t="s">
        <v>71</v>
      </c>
      <c r="G7" s="100" t="s">
        <v>72</v>
      </c>
      <c r="H7" s="101"/>
      <c r="I7" s="101"/>
      <c r="J7" s="102" t="n">
        <v>136205</v>
      </c>
    </row>
    <row r="8" customFormat="false" ht="12.75" hidden="false" customHeight="false" outlineLevel="0" collapsed="false">
      <c r="A8" s="103"/>
      <c r="B8" s="104" t="s">
        <v>73</v>
      </c>
      <c r="C8" s="104" t="s">
        <v>74</v>
      </c>
      <c r="D8" s="104" t="s">
        <v>40</v>
      </c>
      <c r="E8" s="104" t="s">
        <v>75</v>
      </c>
      <c r="F8" s="104" t="s">
        <v>76</v>
      </c>
      <c r="G8" s="105"/>
      <c r="H8" s="106"/>
      <c r="I8" s="106"/>
      <c r="J8" s="107"/>
    </row>
    <row r="9" customFormat="false" ht="12.75" hidden="false" customHeight="false" outlineLevel="0" collapsed="false">
      <c r="A9" s="108"/>
      <c r="B9" s="109" t="s">
        <v>63</v>
      </c>
      <c r="C9" s="109" t="s">
        <v>63</v>
      </c>
      <c r="D9" s="109" t="s">
        <v>63</v>
      </c>
      <c r="E9" s="109" t="s">
        <v>77</v>
      </c>
      <c r="F9" s="109" t="s">
        <v>78</v>
      </c>
      <c r="G9" s="110" t="s">
        <v>79</v>
      </c>
      <c r="H9" s="106"/>
      <c r="I9" s="106"/>
      <c r="J9" s="107" t="n">
        <v>8543</v>
      </c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105"/>
      <c r="H10" s="106"/>
      <c r="I10" s="106"/>
      <c r="J10" s="107"/>
    </row>
    <row r="11" customFormat="false" ht="12.75" hidden="false" customHeight="false" outlineLevel="0" collapsed="false">
      <c r="A11" s="74"/>
      <c r="B11" s="77"/>
      <c r="C11" s="77"/>
      <c r="D11" s="75"/>
      <c r="E11" s="75"/>
      <c r="F11" s="111"/>
      <c r="G11" s="110" t="s">
        <v>80</v>
      </c>
      <c r="H11" s="106"/>
      <c r="I11" s="106"/>
      <c r="J11" s="75" t="n">
        <v>144748</v>
      </c>
    </row>
    <row r="12" customFormat="false" ht="12.75" hidden="false" customHeight="false" outlineLevel="0" collapsed="false">
      <c r="A12" s="74" t="n">
        <v>2000</v>
      </c>
      <c r="B12" s="80" t="n">
        <v>883</v>
      </c>
      <c r="C12" s="80" t="n">
        <v>388</v>
      </c>
      <c r="D12" s="78" t="n">
        <v>1271</v>
      </c>
      <c r="E12" s="78" t="n">
        <v>144748</v>
      </c>
      <c r="F12" s="112" t="n">
        <v>82.7907295980233</v>
      </c>
      <c r="G12" s="105"/>
      <c r="H12" s="106"/>
      <c r="I12" s="106"/>
      <c r="J12" s="107"/>
      <c r="L12" s="113"/>
      <c r="M12" s="113"/>
    </row>
    <row r="13" customFormat="false" ht="12.75" hidden="false" customHeight="false" outlineLevel="0" collapsed="false">
      <c r="A13" s="74" t="n">
        <v>2001</v>
      </c>
      <c r="B13" s="80" t="n">
        <v>880.118151345757</v>
      </c>
      <c r="C13" s="80" t="n">
        <v>207.112036916127</v>
      </c>
      <c r="D13" s="78" t="n">
        <v>1087.23018826188</v>
      </c>
      <c r="E13" s="78" t="n">
        <v>145835.230188262</v>
      </c>
      <c r="F13" s="112" t="n">
        <v>83.4125867603136</v>
      </c>
      <c r="G13" s="105" t="s">
        <v>81</v>
      </c>
      <c r="H13" s="106"/>
      <c r="I13" s="106"/>
      <c r="J13" s="107" t="n">
        <v>30088</v>
      </c>
      <c r="L13" s="113"/>
      <c r="M13" s="113"/>
    </row>
    <row r="14" customFormat="false" ht="12.75" hidden="false" customHeight="false" outlineLevel="0" collapsed="false">
      <c r="A14" s="74" t="n">
        <v>2002</v>
      </c>
      <c r="B14" s="80" t="n">
        <v>812.009675264729</v>
      </c>
      <c r="C14" s="80" t="n">
        <v>208.147597100707</v>
      </c>
      <c r="D14" s="78" t="n">
        <v>1020.15727236544</v>
      </c>
      <c r="E14" s="78" t="n">
        <v>146855.387460627</v>
      </c>
      <c r="F14" s="112" t="n">
        <v>83.9960805901687</v>
      </c>
      <c r="G14" s="105"/>
      <c r="H14" s="106"/>
      <c r="I14" s="106"/>
      <c r="J14" s="107"/>
      <c r="L14" s="113"/>
      <c r="M14" s="113"/>
    </row>
    <row r="15" customFormat="false" ht="12.75" hidden="false" customHeight="false" outlineLevel="0" collapsed="false">
      <c r="A15" s="74" t="n">
        <v>2003</v>
      </c>
      <c r="B15" s="80" t="n">
        <v>812.009675264729</v>
      </c>
      <c r="C15" s="80" t="n">
        <v>209.188335086211</v>
      </c>
      <c r="D15" s="78" t="n">
        <v>1021.19801035094</v>
      </c>
      <c r="E15" s="78" t="n">
        <v>147876.585470978</v>
      </c>
      <c r="F15" s="112" t="n">
        <v>84.5801696852927</v>
      </c>
      <c r="G15" s="114" t="s">
        <v>82</v>
      </c>
      <c r="H15" s="115"/>
      <c r="I15" s="115"/>
      <c r="J15" s="116" t="n">
        <v>174836</v>
      </c>
      <c r="L15" s="113"/>
      <c r="M15" s="113"/>
    </row>
    <row r="16" customFormat="false" ht="12.75" hidden="false" customHeight="false" outlineLevel="0" collapsed="false">
      <c r="A16" s="74" t="n">
        <v>2004</v>
      </c>
      <c r="B16" s="80" t="n">
        <v>812.009675264729</v>
      </c>
      <c r="C16" s="80" t="n">
        <v>210.234276761642</v>
      </c>
      <c r="D16" s="78" t="n">
        <v>1022.24395202637</v>
      </c>
      <c r="E16" s="78" t="n">
        <v>148898.829423005</v>
      </c>
      <c r="F16" s="112" t="n">
        <v>85.1648570220118</v>
      </c>
      <c r="G16" s="74"/>
      <c r="H16" s="74"/>
      <c r="I16" s="74"/>
      <c r="J16" s="74"/>
      <c r="L16" s="113"/>
      <c r="M16" s="113"/>
    </row>
    <row r="17" customFormat="false" ht="12.75" hidden="false" customHeight="false" outlineLevel="0" collapsed="false">
      <c r="A17" s="74" t="n">
        <v>2005</v>
      </c>
      <c r="B17" s="80" t="n">
        <v>812.009675264729</v>
      </c>
      <c r="C17" s="80" t="n">
        <v>211.28544814545</v>
      </c>
      <c r="D17" s="78" t="n">
        <v>1023.29512341018</v>
      </c>
      <c r="E17" s="78" t="n">
        <v>149922.124546415</v>
      </c>
      <c r="F17" s="112" t="n">
        <v>85.7501455915342</v>
      </c>
      <c r="G17" s="74"/>
      <c r="H17" s="74"/>
      <c r="I17" s="74"/>
      <c r="J17" s="74"/>
      <c r="L17" s="113"/>
      <c r="M17" s="113"/>
    </row>
    <row r="18" customFormat="false" ht="12.75" hidden="false" customHeight="false" outlineLevel="0" collapsed="false">
      <c r="A18" s="117" t="n">
        <v>2006</v>
      </c>
      <c r="B18" s="80" t="n">
        <v>812.009675264729</v>
      </c>
      <c r="C18" s="80" t="n">
        <v>212.341875386177</v>
      </c>
      <c r="D18" s="118" t="n">
        <v>1024.35155065091</v>
      </c>
      <c r="E18" s="118" t="n">
        <v>150946.476097066</v>
      </c>
      <c r="F18" s="112" t="n">
        <v>86.3360384000239</v>
      </c>
      <c r="G18" s="74"/>
      <c r="H18" s="74"/>
      <c r="I18" s="74"/>
      <c r="J18" s="74"/>
      <c r="L18" s="113"/>
      <c r="M18" s="113"/>
    </row>
    <row r="19" customFormat="false" ht="12.75" hidden="false" customHeight="false" outlineLevel="0" collapsed="false">
      <c r="A19" s="74" t="n">
        <v>2007</v>
      </c>
      <c r="B19" s="80" t="n">
        <v>812.009675264729</v>
      </c>
      <c r="C19" s="80" t="n">
        <v>213.403584763108</v>
      </c>
      <c r="D19" s="78" t="n">
        <v>1025.41326002784</v>
      </c>
      <c r="E19" s="78" t="n">
        <v>151971.889357094</v>
      </c>
      <c r="F19" s="112" t="n">
        <v>86.9225384686755</v>
      </c>
      <c r="G19" s="74"/>
      <c r="H19" s="74"/>
      <c r="I19" s="74"/>
      <c r="J19" s="74"/>
      <c r="L19" s="113"/>
      <c r="M19" s="113"/>
    </row>
    <row r="20" customFormat="false" ht="12.75" hidden="false" customHeight="false" outlineLevel="0" collapsed="false">
      <c r="A20" s="74" t="n">
        <v>2008</v>
      </c>
      <c r="B20" s="80" t="n">
        <v>812.009675264729</v>
      </c>
      <c r="C20" s="80" t="n">
        <v>214.470602686924</v>
      </c>
      <c r="D20" s="78" t="n">
        <v>1026.48027795165</v>
      </c>
      <c r="E20" s="78" t="n">
        <v>152998.369635045</v>
      </c>
      <c r="F20" s="112" t="n">
        <v>87.5096488337901</v>
      </c>
      <c r="G20" s="74"/>
      <c r="H20" s="74"/>
      <c r="I20" s="74"/>
      <c r="J20" s="74"/>
      <c r="L20" s="113"/>
      <c r="M20" s="113"/>
    </row>
    <row r="21" customFormat="false" ht="12.75" hidden="false" customHeight="false" outlineLevel="0" collapsed="false">
      <c r="A21" s="74" t="n">
        <v>2009</v>
      </c>
      <c r="B21" s="80" t="n">
        <v>812.009675264729</v>
      </c>
      <c r="C21" s="80" t="n">
        <v>215.542955700358</v>
      </c>
      <c r="D21" s="78" t="n">
        <v>1027.55263096509</v>
      </c>
      <c r="E21" s="78" t="n">
        <v>154025.92226601</v>
      </c>
      <c r="F21" s="112" t="n">
        <v>88.0973725468498</v>
      </c>
      <c r="G21" s="74"/>
      <c r="H21" s="74"/>
      <c r="I21" s="74"/>
      <c r="J21" s="74"/>
      <c r="L21" s="113"/>
      <c r="M21" s="113"/>
    </row>
    <row r="22" customFormat="false" ht="12.75" hidden="false" customHeight="false" outlineLevel="0" collapsed="false">
      <c r="A22" s="74" t="n">
        <v>2010</v>
      </c>
      <c r="B22" s="80" t="n">
        <v>812.009675264729</v>
      </c>
      <c r="C22" s="80" t="n">
        <v>216.62067047886</v>
      </c>
      <c r="D22" s="78" t="n">
        <v>1028.63034574359</v>
      </c>
      <c r="E22" s="78" t="n">
        <v>155054.552611754</v>
      </c>
      <c r="F22" s="112" t="n">
        <v>88.6857126745944</v>
      </c>
      <c r="G22" s="74"/>
      <c r="H22" s="74"/>
      <c r="I22" s="74"/>
      <c r="J22" s="74"/>
      <c r="L22" s="113"/>
      <c r="M22" s="113"/>
    </row>
    <row r="23" customFormat="false" ht="12.75" hidden="false" customHeight="false" outlineLevel="0" collapsed="false">
      <c r="A23" s="74" t="n">
        <v>2011</v>
      </c>
      <c r="B23" s="80" t="n">
        <v>812.009675264729</v>
      </c>
      <c r="C23" s="80" t="n">
        <v>217.703773831254</v>
      </c>
      <c r="D23" s="78" t="n">
        <v>1029.71344909598</v>
      </c>
      <c r="E23" s="78" t="n">
        <v>156084.26606085</v>
      </c>
      <c r="F23" s="112" t="n">
        <v>89.2746722990973</v>
      </c>
      <c r="G23" s="74"/>
      <c r="H23" s="74"/>
      <c r="I23" s="74"/>
      <c r="J23" s="74"/>
      <c r="L23" s="113"/>
      <c r="M23" s="113"/>
    </row>
    <row r="24" customFormat="false" ht="12.75" hidden="false" customHeight="false" outlineLevel="0" collapsed="false">
      <c r="A24" s="74" t="n">
        <v>2012</v>
      </c>
      <c r="B24" s="80" t="n">
        <v>812.009675264729</v>
      </c>
      <c r="C24" s="80" t="n">
        <v>218.792292700411</v>
      </c>
      <c r="D24" s="78" t="n">
        <v>1030.80196796514</v>
      </c>
      <c r="E24" s="78" t="n">
        <v>157115.068028815</v>
      </c>
      <c r="F24" s="112" t="n">
        <v>89.8642545178424</v>
      </c>
      <c r="G24" s="74"/>
      <c r="H24" s="74"/>
      <c r="I24" s="74"/>
      <c r="J24" s="74"/>
      <c r="L24" s="113"/>
      <c r="M24" s="113"/>
    </row>
    <row r="25" customFormat="false" ht="12.75" hidden="false" customHeight="false" outlineLevel="0" collapsed="false">
      <c r="A25" s="119" t="n">
        <v>2013</v>
      </c>
      <c r="B25" s="120" t="n">
        <v>812.009675264729</v>
      </c>
      <c r="C25" s="80" t="n">
        <v>219.886254163913</v>
      </c>
      <c r="D25" s="121" t="n">
        <v>1031.89592942864</v>
      </c>
      <c r="E25" s="121" t="n">
        <v>158146.963958244</v>
      </c>
      <c r="F25" s="122" t="n">
        <v>90.4544624438008</v>
      </c>
      <c r="G25" s="74"/>
      <c r="H25" s="74"/>
      <c r="I25" s="74"/>
      <c r="J25" s="74"/>
      <c r="L25" s="113"/>
      <c r="M25" s="113"/>
    </row>
    <row r="26" customFormat="false" ht="12.75" hidden="false" customHeight="false" outlineLevel="0" collapsed="false">
      <c r="A26" s="74" t="n">
        <v>2014</v>
      </c>
      <c r="B26" s="80" t="n">
        <v>730.808707738256</v>
      </c>
      <c r="C26" s="80" t="n">
        <v>198.887116891259</v>
      </c>
      <c r="D26" s="78" t="n">
        <v>929.695824629515</v>
      </c>
      <c r="E26" s="78" t="n">
        <v>159076.659782873</v>
      </c>
      <c r="F26" s="112" t="n">
        <v>90.9862155293378</v>
      </c>
      <c r="G26" s="74"/>
      <c r="H26" s="74"/>
      <c r="I26" s="74"/>
      <c r="J26" s="74"/>
      <c r="L26" s="113"/>
      <c r="M26" s="113"/>
    </row>
    <row r="27" customFormat="false" ht="12.75" hidden="false" customHeight="false" outlineLevel="0" collapsed="false">
      <c r="A27" s="74" t="n">
        <v>2015</v>
      </c>
      <c r="B27" s="80" t="n">
        <v>657.727836964431</v>
      </c>
      <c r="C27" s="80" t="n">
        <v>179.893397228144</v>
      </c>
      <c r="D27" s="78" t="n">
        <v>837.621234192574</v>
      </c>
      <c r="E27" s="78" t="n">
        <v>159914.281017066</v>
      </c>
      <c r="F27" s="112" t="n">
        <v>91.465305210063</v>
      </c>
      <c r="G27" s="74"/>
      <c r="H27" s="74"/>
      <c r="I27" s="74"/>
      <c r="J27" s="74"/>
      <c r="L27" s="113"/>
      <c r="M27" s="113"/>
    </row>
    <row r="28" customFormat="false" ht="12.75" hidden="false" customHeight="false" outlineLevel="0" collapsed="false">
      <c r="A28" s="74" t="n">
        <v>2016</v>
      </c>
      <c r="B28" s="80" t="n">
        <v>591.955053267987</v>
      </c>
      <c r="C28" s="80" t="n">
        <v>162.713577792856</v>
      </c>
      <c r="D28" s="78" t="n">
        <v>754.668631060843</v>
      </c>
      <c r="E28" s="78" t="n">
        <v>160668.949648127</v>
      </c>
      <c r="F28" s="112" t="n">
        <v>91.89694893965</v>
      </c>
      <c r="G28" s="74"/>
      <c r="H28" s="74"/>
      <c r="I28" s="74"/>
      <c r="J28" s="74"/>
      <c r="L28" s="113"/>
      <c r="M28" s="113"/>
    </row>
    <row r="29" customFormat="false" ht="12.75" hidden="false" customHeight="false" outlineLevel="0" collapsed="false">
      <c r="A29" s="74" t="n">
        <v>2017</v>
      </c>
      <c r="B29" s="80" t="n">
        <v>532.759547941189</v>
      </c>
      <c r="C29" s="80" t="n">
        <v>147.174431113638</v>
      </c>
      <c r="D29" s="78" t="n">
        <v>679.933979054827</v>
      </c>
      <c r="E29" s="78" t="n">
        <v>161348.883627181</v>
      </c>
      <c r="F29" s="112" t="n">
        <v>92.2858470950956</v>
      </c>
      <c r="G29" s="74"/>
      <c r="H29" s="74"/>
      <c r="I29" s="74"/>
      <c r="J29" s="74"/>
      <c r="L29" s="113"/>
      <c r="M29" s="113"/>
    </row>
    <row r="30" customFormat="false" ht="12.75" hidden="false" customHeight="false" outlineLevel="0" collapsed="false">
      <c r="A30" s="74" t="n">
        <v>2018</v>
      </c>
      <c r="B30" s="80" t="n">
        <v>479.48359314707</v>
      </c>
      <c r="C30" s="80" t="n">
        <v>133.119272942286</v>
      </c>
      <c r="D30" s="78" t="n">
        <v>612.602866089356</v>
      </c>
      <c r="E30" s="78" t="n">
        <v>161961.486493271</v>
      </c>
      <c r="F30" s="112" t="n">
        <v>92.6362342385268</v>
      </c>
      <c r="G30" s="74"/>
      <c r="H30" s="74"/>
      <c r="I30" s="74"/>
      <c r="J30" s="74"/>
      <c r="L30" s="113"/>
      <c r="M30" s="113"/>
    </row>
    <row r="31" customFormat="false" ht="12.75" hidden="false" customHeight="false" outlineLevel="0" collapsed="false">
      <c r="A31" s="74" t="n">
        <v>2019</v>
      </c>
      <c r="B31" s="80" t="n">
        <v>431.535233832363</v>
      </c>
      <c r="C31" s="80" t="n">
        <v>120.406382376297</v>
      </c>
      <c r="D31" s="78" t="n">
        <v>551.94161620866</v>
      </c>
      <c r="E31" s="78" t="n">
        <v>162513.428109479</v>
      </c>
      <c r="F31" s="112" t="n">
        <v>92.9519252954079</v>
      </c>
      <c r="G31" s="74"/>
      <c r="H31" s="74"/>
      <c r="I31" s="74"/>
      <c r="J31" s="74"/>
      <c r="L31" s="113"/>
      <c r="M31" s="113"/>
    </row>
    <row r="32" customFormat="false" ht="12.75" hidden="false" customHeight="false" outlineLevel="0" collapsed="false">
      <c r="A32" s="74" t="n">
        <v>2020</v>
      </c>
      <c r="B32" s="80" t="n">
        <v>388.381710449127</v>
      </c>
      <c r="C32" s="80" t="n">
        <v>108.907572859361</v>
      </c>
      <c r="D32" s="78" t="n">
        <v>497.289283308488</v>
      </c>
      <c r="E32" s="78" t="n">
        <v>163010.717392788</v>
      </c>
      <c r="F32" s="112" t="n">
        <v>93.2363571534397</v>
      </c>
      <c r="G32" s="74"/>
      <c r="H32" s="74"/>
      <c r="I32" s="74"/>
      <c r="J32" s="74"/>
      <c r="L32" s="113"/>
      <c r="M32" s="113"/>
    </row>
    <row r="33" customFormat="false" ht="12.75" hidden="false" customHeight="false" outlineLevel="0" collapsed="false">
      <c r="A33" s="74" t="n">
        <v>2021</v>
      </c>
      <c r="B33" s="80" t="n">
        <v>349.543539404214</v>
      </c>
      <c r="C33" s="80" t="n">
        <v>98.506899651292</v>
      </c>
      <c r="D33" s="78" t="n">
        <v>448.050439055506</v>
      </c>
      <c r="E33" s="78" t="n">
        <v>163458.767831843</v>
      </c>
      <c r="F33" s="112" t="n">
        <v>93.492626136404</v>
      </c>
      <c r="G33" s="74"/>
      <c r="H33" s="74"/>
      <c r="I33" s="74"/>
      <c r="J33" s="74"/>
      <c r="L33" s="113"/>
      <c r="M33" s="113"/>
    </row>
    <row r="34" customFormat="false" ht="12.75" hidden="false" customHeight="false" outlineLevel="0" collapsed="false">
      <c r="A34" s="74" t="n">
        <v>2022</v>
      </c>
      <c r="B34" s="80" t="n">
        <v>314.589185463793</v>
      </c>
      <c r="C34" s="80" t="n">
        <v>89.0994907345936</v>
      </c>
      <c r="D34" s="78" t="n">
        <v>403.688676198386</v>
      </c>
      <c r="E34" s="78" t="n">
        <v>163862.456508042</v>
      </c>
      <c r="F34" s="112" t="n">
        <v>93.7235217621324</v>
      </c>
      <c r="G34" s="74"/>
      <c r="H34" s="74"/>
      <c r="I34" s="74"/>
      <c r="J34" s="74"/>
      <c r="L34" s="113"/>
      <c r="M34" s="113"/>
    </row>
    <row r="35" customFormat="false" ht="12.75" hidden="false" customHeight="false" outlineLevel="0" collapsed="false">
      <c r="A35" s="74" t="n">
        <v>2023</v>
      </c>
      <c r="B35" s="80" t="n">
        <v>283.130266917413</v>
      </c>
      <c r="C35" s="80" t="n">
        <v>80.5904893694399</v>
      </c>
      <c r="D35" s="78" t="n">
        <v>363.720756286853</v>
      </c>
      <c r="E35" s="78" t="n">
        <v>164226.177264329</v>
      </c>
      <c r="F35" s="112" t="n">
        <v>93.931557153177</v>
      </c>
      <c r="G35" s="74"/>
      <c r="H35" s="74"/>
      <c r="I35" s="74"/>
      <c r="J35" s="74"/>
      <c r="L35" s="113"/>
      <c r="M35" s="113"/>
    </row>
    <row r="36" customFormat="false" ht="12.75" hidden="false" customHeight="false" outlineLevel="0" collapsed="false">
      <c r="A36" s="74" t="n">
        <v>2024</v>
      </c>
      <c r="B36" s="80" t="n">
        <v>254.817240225672</v>
      </c>
      <c r="C36" s="80" t="n">
        <v>72.8940976346584</v>
      </c>
      <c r="D36" s="78" t="n">
        <v>327.71133786033</v>
      </c>
      <c r="E36" s="78" t="n">
        <v>164553.888602189</v>
      </c>
      <c r="F36" s="112" t="n">
        <v>94.118996432193</v>
      </c>
      <c r="G36" s="74"/>
      <c r="H36" s="74"/>
      <c r="I36" s="74"/>
      <c r="J36" s="74"/>
      <c r="L36" s="113"/>
      <c r="M36" s="113"/>
    </row>
    <row r="37" customFormat="false" ht="12.75" hidden="false" customHeight="false" outlineLevel="0" collapsed="false">
      <c r="A37" s="74" t="n">
        <v>2025</v>
      </c>
      <c r="B37" s="80" t="n">
        <v>229.335516203105</v>
      </c>
      <c r="C37" s="80" t="n">
        <v>65.9327113105485</v>
      </c>
      <c r="D37" s="78" t="n">
        <v>295.268227513653</v>
      </c>
      <c r="E37" s="78" t="n">
        <v>164849.156829703</v>
      </c>
      <c r="F37" s="112" t="n">
        <v>94.2878794010974</v>
      </c>
      <c r="G37" s="74"/>
      <c r="H37" s="74"/>
      <c r="I37" s="74"/>
      <c r="J37" s="74"/>
      <c r="L37" s="113"/>
      <c r="M37" s="113"/>
    </row>
    <row r="38" customFormat="false" ht="12.75" hidden="false" customHeight="false" outlineLevel="0" collapsed="false">
      <c r="A38" s="74" t="n">
        <v>2026</v>
      </c>
      <c r="B38" s="80" t="n">
        <v>206.401964582794</v>
      </c>
      <c r="C38" s="80" t="n">
        <v>59.6361373803911</v>
      </c>
      <c r="D38" s="78" t="n">
        <v>266.038101963185</v>
      </c>
      <c r="E38" s="78" t="n">
        <v>165115.194931666</v>
      </c>
      <c r="F38" s="112" t="n">
        <v>94.4400437734024</v>
      </c>
      <c r="G38" s="74"/>
      <c r="H38" s="74"/>
      <c r="I38" s="74"/>
      <c r="J38" s="74"/>
      <c r="L38" s="113"/>
      <c r="M38" s="113"/>
    </row>
    <row r="39" customFormat="false" ht="12.75" hidden="false" customHeight="false" outlineLevel="0" collapsed="false">
      <c r="A39" s="74" t="n">
        <v>2027</v>
      </c>
      <c r="B39" s="80" t="n">
        <v>185.761768124515</v>
      </c>
      <c r="C39" s="80" t="n">
        <v>53.9408862605638</v>
      </c>
      <c r="D39" s="78" t="n">
        <v>239.702654385079</v>
      </c>
      <c r="E39" s="78" t="n">
        <v>165354.897586051</v>
      </c>
      <c r="F39" s="112" t="n">
        <v>94.5771452023901</v>
      </c>
      <c r="G39" s="74"/>
      <c r="H39" s="74"/>
      <c r="I39" s="74"/>
      <c r="J39" s="74"/>
      <c r="L39" s="113"/>
      <c r="M39" s="113"/>
    </row>
    <row r="40" customFormat="false" ht="12.75" hidden="false" customHeight="false" outlineLevel="0" collapsed="false">
      <c r="A40" s="74" t="n">
        <v>2028</v>
      </c>
      <c r="B40" s="80" t="n">
        <v>167.185591312063</v>
      </c>
      <c r="C40" s="80" t="n">
        <v>48.7895316226799</v>
      </c>
      <c r="D40" s="78" t="n">
        <v>215.975122934743</v>
      </c>
      <c r="E40" s="78" t="n">
        <v>165570.872708986</v>
      </c>
      <c r="F40" s="112" t="n">
        <v>94.7006753237237</v>
      </c>
      <c r="G40" s="74"/>
      <c r="H40" s="74"/>
      <c r="I40" s="74"/>
      <c r="J40" s="74"/>
      <c r="L40" s="113"/>
      <c r="M40" s="113"/>
    </row>
    <row r="41" customFormat="false" ht="12.75" hidden="false" customHeight="false" outlineLevel="0" collapsed="false">
      <c r="A41" s="74" t="n">
        <v>2029</v>
      </c>
      <c r="B41" s="80" t="n">
        <v>150.467032180857</v>
      </c>
      <c r="C41" s="80" t="n">
        <v>44.130131352714</v>
      </c>
      <c r="D41" s="78" t="n">
        <v>194.597163533571</v>
      </c>
      <c r="E41" s="78" t="n">
        <v>165765.469872519</v>
      </c>
      <c r="F41" s="112" t="n">
        <v>94.8119780094026</v>
      </c>
      <c r="G41" s="74"/>
      <c r="H41" s="74"/>
      <c r="I41" s="74"/>
      <c r="J41" s="74"/>
      <c r="L41" s="113"/>
      <c r="M41" s="113"/>
    </row>
    <row r="42" customFormat="false" ht="12.75" hidden="false" customHeight="false" outlineLevel="0" collapsed="false">
      <c r="A42" s="74" t="n">
        <v>2030</v>
      </c>
      <c r="B42" s="80" t="n">
        <v>135.420328962771</v>
      </c>
      <c r="C42" s="80" t="n">
        <v>39.9157038085298</v>
      </c>
      <c r="D42" s="78" t="n">
        <v>175.336032771301</v>
      </c>
      <c r="E42" s="78" t="n">
        <v>165940.80590529</v>
      </c>
      <c r="F42" s="112" t="n">
        <v>94.9122640104386</v>
      </c>
      <c r="G42" s="74"/>
      <c r="H42" s="74"/>
      <c r="I42" s="74"/>
      <c r="J42" s="74"/>
      <c r="L42" s="113"/>
      <c r="M42" s="113"/>
    </row>
    <row r="43" customFormat="false" ht="12.75" hidden="false" customHeight="false" outlineLevel="0" collapsed="false">
      <c r="A43" s="74" t="n">
        <v>2031</v>
      </c>
      <c r="B43" s="80" t="n">
        <v>121.878296066494</v>
      </c>
      <c r="C43" s="80" t="n">
        <v>36.1037540948152</v>
      </c>
      <c r="D43" s="78" t="n">
        <v>157.982050161309</v>
      </c>
      <c r="E43" s="78" t="n">
        <v>166098.787955452</v>
      </c>
      <c r="F43" s="112" t="n">
        <v>95.0026241480312</v>
      </c>
      <c r="G43" s="74"/>
      <c r="H43" s="74"/>
      <c r="I43" s="74"/>
      <c r="J43" s="74"/>
      <c r="L43" s="113"/>
      <c r="M43" s="113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</row>
    <row r="47" customFormat="false" ht="12.75" hidden="false" customHeight="false" outlineLevel="0" collapsed="false">
      <c r="A47" s="74"/>
      <c r="B47" s="113" t="n">
        <v>16835.4166673066</v>
      </c>
      <c r="C47" s="113" t="n">
        <v>4515.37128814521</v>
      </c>
      <c r="D47" s="113" t="n">
        <v>21350.7879554518</v>
      </c>
      <c r="E47" s="74"/>
      <c r="F47" s="74"/>
      <c r="G47" s="74"/>
      <c r="H47" s="74"/>
      <c r="I47" s="74"/>
      <c r="J47" s="74"/>
    </row>
    <row r="48" customFormat="false" ht="12.75" hidden="false" customHeight="false" outlineLevel="0" collapsed="false">
      <c r="A48" s="74"/>
      <c r="D48" s="84"/>
      <c r="E48" s="74"/>
      <c r="F48" s="74"/>
      <c r="G48" s="74"/>
      <c r="H48" s="74"/>
      <c r="I48" s="74"/>
      <c r="J48" s="74"/>
    </row>
    <row r="49" customFormat="false" ht="12.75" hidden="false" customHeight="false" outlineLevel="0" collapsed="false">
      <c r="A49" s="74"/>
      <c r="E49" s="74"/>
      <c r="F49" s="74"/>
      <c r="G49" s="74"/>
      <c r="H49" s="74"/>
      <c r="I49" s="74"/>
      <c r="J49" s="74"/>
    </row>
    <row r="50" customFormat="false" ht="12.75" hidden="false" customHeight="false" outlineLevel="0" collapsed="false">
      <c r="A50" s="74"/>
      <c r="E50" s="74"/>
      <c r="F50" s="74"/>
      <c r="G50" s="74"/>
      <c r="H50" s="74"/>
      <c r="I50" s="74"/>
      <c r="J50" s="74"/>
    </row>
    <row r="51" customFormat="false" ht="12.75" hidden="false" customHeight="false" outlineLevel="0" collapsed="false">
      <c r="A51" s="74"/>
      <c r="E51" s="74"/>
      <c r="F51" s="74"/>
      <c r="G51" s="74"/>
      <c r="H51" s="74"/>
      <c r="I51" s="74"/>
      <c r="J51" s="74"/>
    </row>
    <row r="52" customFormat="false" ht="12.75" hidden="false" customHeight="false" outlineLevel="0" collapsed="false">
      <c r="A52" s="74"/>
      <c r="E52" s="74"/>
      <c r="F52" s="74"/>
      <c r="G52" s="74"/>
      <c r="H52" s="74"/>
      <c r="I52" s="74"/>
      <c r="J52" s="74"/>
    </row>
    <row r="53" customFormat="false" ht="12.75" hidden="false" customHeight="false" outlineLevel="0" collapsed="false">
      <c r="A53" s="74"/>
      <c r="E53" s="74"/>
      <c r="F53" s="74"/>
      <c r="G53" s="74"/>
      <c r="H53" s="74"/>
      <c r="I53" s="74"/>
      <c r="J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21.13"/>
    <col collapsed="false" customWidth="true" hidden="false" outlineLevel="0" max="9" min="9" style="0" width="14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H1" s="26" t="s">
        <v>83</v>
      </c>
    </row>
    <row r="2" customFormat="false" ht="15" hidden="false" customHeight="false" outlineLevel="0" collapsed="false">
      <c r="H2" s="61" t="s">
        <v>4</v>
      </c>
    </row>
    <row r="4" customFormat="false" ht="18" hidden="false" customHeight="false" outlineLevel="0" collapsed="false">
      <c r="A4" s="123" t="s">
        <v>84</v>
      </c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false" outlineLevel="0" collapsed="false">
      <c r="A5" s="123" t="s">
        <v>85</v>
      </c>
      <c r="B5" s="123"/>
      <c r="C5" s="123"/>
      <c r="D5" s="123"/>
      <c r="E5" s="123"/>
      <c r="F5" s="123"/>
      <c r="G5" s="123"/>
      <c r="H5" s="123"/>
      <c r="I5" s="123"/>
    </row>
    <row r="7" customFormat="false" ht="13.5" hidden="false" customHeight="false" outlineLevel="0" collapsed="false"/>
    <row r="8" customFormat="false" ht="13.5" hidden="false" customHeight="false" outlineLevel="0" collapsed="false">
      <c r="B8" s="124" t="s">
        <v>23</v>
      </c>
      <c r="C8" s="125" t="s">
        <v>86</v>
      </c>
      <c r="D8" s="126"/>
      <c r="E8" s="127"/>
      <c r="F8" s="125" t="s">
        <v>87</v>
      </c>
      <c r="G8" s="127"/>
      <c r="H8" s="128" t="s">
        <v>88</v>
      </c>
      <c r="I8" s="128" t="s">
        <v>89</v>
      </c>
    </row>
    <row r="9" customFormat="false" ht="12.75" hidden="false" customHeight="false" outlineLevel="0" collapsed="false">
      <c r="B9" s="129"/>
      <c r="C9" s="128" t="s">
        <v>90</v>
      </c>
      <c r="D9" s="130" t="s">
        <v>91</v>
      </c>
      <c r="E9" s="131" t="s">
        <v>40</v>
      </c>
      <c r="F9" s="132" t="s">
        <v>92</v>
      </c>
      <c r="G9" s="133"/>
      <c r="H9" s="134" t="s">
        <v>93</v>
      </c>
      <c r="I9" s="135" t="s">
        <v>94</v>
      </c>
    </row>
    <row r="10" customFormat="false" ht="13.5" hidden="false" customHeight="false" outlineLevel="0" collapsed="false">
      <c r="B10" s="136"/>
      <c r="C10" s="137" t="s">
        <v>63</v>
      </c>
      <c r="D10" s="138" t="s">
        <v>63</v>
      </c>
      <c r="E10" s="139" t="s">
        <v>63</v>
      </c>
      <c r="F10" s="140"/>
      <c r="G10" s="141"/>
      <c r="H10" s="142" t="s">
        <v>95</v>
      </c>
      <c r="I10" s="137"/>
    </row>
    <row r="11" customFormat="false" ht="12.75" hidden="false" customHeight="false" outlineLevel="0" collapsed="false">
      <c r="B11" s="74"/>
      <c r="C11" s="97" t="s">
        <v>96</v>
      </c>
      <c r="D11" s="97" t="s">
        <v>96</v>
      </c>
      <c r="E11" s="97" t="s">
        <v>96</v>
      </c>
      <c r="F11" s="97" t="s">
        <v>97</v>
      </c>
      <c r="G11" s="97" t="s">
        <v>96</v>
      </c>
      <c r="H11" s="97" t="s">
        <v>96</v>
      </c>
      <c r="I11" s="97"/>
    </row>
    <row r="12" customFormat="false" ht="12.75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4"/>
      <c r="H13" s="74"/>
      <c r="I13" s="74"/>
    </row>
    <row r="14" customFormat="false" ht="12.75" hidden="false" customHeight="false" outlineLevel="0" collapsed="false">
      <c r="C14" s="57"/>
      <c r="D14" s="57"/>
      <c r="E14" s="57"/>
      <c r="F14" s="57"/>
    </row>
    <row r="15" customFormat="false" ht="12.75" hidden="false" customHeight="false" outlineLevel="0" collapsed="false">
      <c r="C15" s="57"/>
      <c r="D15" s="57"/>
      <c r="E15" s="57"/>
      <c r="F15" s="57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84"/>
      <c r="I16" s="84"/>
    </row>
    <row r="17" customFormat="false" ht="12.75" hidden="false" customHeight="false" outlineLevel="0" collapsed="false">
      <c r="B17" s="0" t="n">
        <v>2000</v>
      </c>
      <c r="C17" s="57" t="n">
        <v>759.501856655696</v>
      </c>
      <c r="D17" s="57" t="n">
        <v>1897.73588652482</v>
      </c>
      <c r="E17" s="57" t="n">
        <v>2657.23774318051</v>
      </c>
      <c r="F17" s="57" t="n">
        <v>1557431.37923704</v>
      </c>
      <c r="G17" s="57" t="n">
        <v>1557.43137923704</v>
      </c>
      <c r="H17" s="84" t="n">
        <v>4214.66912241755</v>
      </c>
      <c r="I17" s="84" t="n">
        <v>3605.47945205479</v>
      </c>
      <c r="J17" s="143"/>
    </row>
    <row r="18" customFormat="false" ht="12.75" hidden="false" customHeight="false" outlineLevel="0" collapsed="false">
      <c r="B18" s="0" t="n">
        <v>2001</v>
      </c>
      <c r="C18" s="57" t="n">
        <v>582.059294193636</v>
      </c>
      <c r="D18" s="57" t="n">
        <v>1921.298466466</v>
      </c>
      <c r="E18" s="57" t="n">
        <v>2503.35776065963</v>
      </c>
      <c r="F18" s="57" t="n">
        <v>1201821.00706642</v>
      </c>
      <c r="G18" s="57" t="n">
        <v>1201.82100706642</v>
      </c>
      <c r="H18" s="84" t="n">
        <v>3705.17876772605</v>
      </c>
      <c r="I18" s="84"/>
    </row>
    <row r="19" customFormat="false" ht="12.75" hidden="false" customHeight="false" outlineLevel="0" collapsed="false">
      <c r="B19" s="0" t="n">
        <v>2002</v>
      </c>
      <c r="C19" s="57" t="n">
        <v>547.047583360483</v>
      </c>
      <c r="D19" s="57" t="n">
        <v>1884.68356080024</v>
      </c>
      <c r="E19" s="57" t="n">
        <v>2431.73114416073</v>
      </c>
      <c r="F19" s="57" t="n">
        <v>927407.62275749</v>
      </c>
      <c r="G19" s="57" t="n">
        <v>927.40762275749</v>
      </c>
      <c r="H19" s="84" t="n">
        <v>3359.13876691822</v>
      </c>
      <c r="I19" s="84"/>
    </row>
    <row r="20" customFormat="false" ht="12.75" hidden="false" customHeight="false" outlineLevel="0" collapsed="false">
      <c r="B20" s="0" t="n">
        <v>2003</v>
      </c>
      <c r="C20" s="57" t="n">
        <v>534.901644121892</v>
      </c>
      <c r="D20" s="57" t="n">
        <v>1900.49453218671</v>
      </c>
      <c r="E20" s="57" t="n">
        <v>2435.39617630861</v>
      </c>
      <c r="F20" s="57" t="n">
        <v>715651.410394399</v>
      </c>
      <c r="G20" s="57" t="n">
        <v>715.651410394399</v>
      </c>
      <c r="H20" s="84" t="n">
        <v>3151.04758670301</v>
      </c>
      <c r="I20" s="84"/>
    </row>
    <row r="21" customFormat="false" ht="12.75" hidden="false" customHeight="false" outlineLevel="0" collapsed="false">
      <c r="B21" s="0" t="n">
        <v>2004</v>
      </c>
      <c r="C21" s="57" t="n">
        <v>531.60516963432</v>
      </c>
      <c r="D21" s="57" t="n">
        <v>1923.34211887832</v>
      </c>
      <c r="E21" s="57" t="n">
        <v>2454.94728851264</v>
      </c>
      <c r="F21" s="57" t="n">
        <v>552245.77481548</v>
      </c>
      <c r="G21" s="57" t="n">
        <v>552.24577481548</v>
      </c>
      <c r="H21" s="84" t="n">
        <v>3007.19306332812</v>
      </c>
      <c r="I21" s="84"/>
    </row>
    <row r="22" customFormat="false" ht="12.75" hidden="false" customHeight="false" outlineLevel="0" collapsed="false">
      <c r="B22" s="0" t="n">
        <v>2005</v>
      </c>
      <c r="C22" s="57" t="n">
        <v>532.465517567466</v>
      </c>
      <c r="D22" s="57" t="n">
        <v>1947.58024351702</v>
      </c>
      <c r="E22" s="57" t="n">
        <v>2480.04576108449</v>
      </c>
      <c r="F22" s="57" t="n">
        <v>426150.764704672</v>
      </c>
      <c r="G22" s="57" t="n">
        <v>426.150764704672</v>
      </c>
      <c r="H22" s="84" t="n">
        <v>2906.19652578916</v>
      </c>
      <c r="I22" s="84"/>
    </row>
    <row r="23" customFormat="false" ht="12.75" hidden="false" customHeight="false" outlineLevel="0" collapsed="false">
      <c r="B23" s="0" t="n">
        <v>2006</v>
      </c>
      <c r="C23" s="57" t="n">
        <v>521.880275349423</v>
      </c>
      <c r="D23" s="57" t="n">
        <v>1919.49928806062</v>
      </c>
      <c r="E23" s="57" t="n">
        <v>2441.37956341004</v>
      </c>
      <c r="F23" s="57" t="n">
        <v>328847.195470269</v>
      </c>
      <c r="G23" s="57" t="n">
        <v>328.847195470269</v>
      </c>
      <c r="H23" s="84" t="n">
        <v>2770.22675888031</v>
      </c>
      <c r="I23" s="84"/>
    </row>
    <row r="24" customFormat="false" ht="12.75" hidden="false" customHeight="false" outlineLevel="0" collapsed="false">
      <c r="B24" s="0" t="n">
        <v>2007</v>
      </c>
      <c r="C24" s="57" t="n">
        <v>531.778096530513</v>
      </c>
      <c r="D24" s="57" t="n">
        <v>1964.13719925575</v>
      </c>
      <c r="E24" s="57" t="n">
        <v>2495.91529578626</v>
      </c>
      <c r="F24" s="57" t="n">
        <v>253761.0792359</v>
      </c>
      <c r="G24" s="57" t="n">
        <v>253.7610792359</v>
      </c>
      <c r="H24" s="84" t="n">
        <v>2749.67637502216</v>
      </c>
      <c r="I24" s="84"/>
    </row>
    <row r="25" customFormat="false" ht="12.75" hidden="false" customHeight="false" outlineLevel="0" collapsed="false">
      <c r="B25" s="0" t="n">
        <v>2008</v>
      </c>
      <c r="C25" s="57" t="n">
        <v>539.388357766398</v>
      </c>
      <c r="D25" s="57" t="n">
        <v>1996.16290154266</v>
      </c>
      <c r="E25" s="57" t="n">
        <v>2535.55125930906</v>
      </c>
      <c r="F25" s="57" t="n">
        <v>195819.475494935</v>
      </c>
      <c r="G25" s="57" t="n">
        <v>195.819475494935</v>
      </c>
      <c r="H25" s="84" t="n">
        <v>2731.370734804</v>
      </c>
      <c r="I25" s="84"/>
    </row>
    <row r="26" customFormat="false" ht="12.75" hidden="false" customHeight="false" outlineLevel="0" collapsed="false">
      <c r="B26" s="0" t="n">
        <v>2009</v>
      </c>
      <c r="C26" s="57" t="n">
        <v>546.145426217112</v>
      </c>
      <c r="D26" s="57" t="n">
        <v>2022.18943832114</v>
      </c>
      <c r="E26" s="57" t="n">
        <v>2568.33486453825</v>
      </c>
      <c r="F26" s="57" t="n">
        <v>151107.754973982</v>
      </c>
      <c r="G26" s="57" t="n">
        <v>151.107754973982</v>
      </c>
      <c r="H26" s="84" t="n">
        <v>2719.44261951223</v>
      </c>
      <c r="I26" s="84"/>
    </row>
    <row r="27" customFormat="false" ht="12.75" hidden="false" customHeight="false" outlineLevel="0" collapsed="false">
      <c r="B27" s="0" t="n">
        <v>2010</v>
      </c>
      <c r="C27" s="57" t="n">
        <v>552.499602250007</v>
      </c>
      <c r="D27" s="57" t="n">
        <v>2044.65234007258</v>
      </c>
      <c r="E27" s="57" t="n">
        <v>2597.15194232259</v>
      </c>
      <c r="F27" s="57" t="n">
        <v>116605.12089293</v>
      </c>
      <c r="G27" s="57" t="n">
        <v>116.60512089293</v>
      </c>
      <c r="H27" s="84" t="n">
        <v>2713.75706321552</v>
      </c>
      <c r="I27" s="84"/>
    </row>
    <row r="28" customFormat="false" ht="12.75" hidden="false" customHeight="false" outlineLevel="0" collapsed="false">
      <c r="B28" s="0" t="n">
        <v>2011</v>
      </c>
      <c r="C28" s="57" t="n">
        <v>558.618399279415</v>
      </c>
      <c r="D28" s="57" t="n">
        <v>2064.66899886804</v>
      </c>
      <c r="E28" s="57" t="n">
        <v>2623.28739814745</v>
      </c>
      <c r="F28" s="57" t="n">
        <v>89980.5190064258</v>
      </c>
      <c r="G28" s="57" t="n">
        <v>89.9805190064258</v>
      </c>
      <c r="H28" s="84" t="n">
        <v>2713.26791715388</v>
      </c>
      <c r="I28" s="84"/>
    </row>
    <row r="29" customFormat="false" ht="12.75" hidden="false" customHeight="false" outlineLevel="0" collapsed="false">
      <c r="B29" s="0" t="n">
        <v>2012</v>
      </c>
      <c r="C29" s="57" t="n">
        <v>564.572386651947</v>
      </c>
      <c r="D29" s="57" t="n">
        <v>2082.84072720573</v>
      </c>
      <c r="E29" s="57" t="n">
        <v>2647.41311385767</v>
      </c>
      <c r="F29" s="57" t="n">
        <v>69435.1477762301</v>
      </c>
      <c r="G29" s="57" t="n">
        <v>69.4351477762301</v>
      </c>
      <c r="H29" s="84" t="n">
        <v>2716.8482616339</v>
      </c>
      <c r="I29" s="84"/>
    </row>
    <row r="30" customFormat="false" ht="12.75" hidden="false" customHeight="false" outlineLevel="0" collapsed="false">
      <c r="B30" s="0" t="n">
        <v>2013</v>
      </c>
      <c r="C30" s="57" t="n">
        <v>570.395082739439</v>
      </c>
      <c r="D30" s="57" t="n">
        <v>2099.53346334558</v>
      </c>
      <c r="E30" s="57" t="n">
        <v>2669.92854608502</v>
      </c>
      <c r="F30" s="57" t="n">
        <v>53580.9284047653</v>
      </c>
      <c r="G30" s="57" t="n">
        <v>53.5809284047653</v>
      </c>
      <c r="H30" s="84" t="n">
        <v>2723.50947448978</v>
      </c>
      <c r="I30" s="84"/>
    </row>
    <row r="31" customFormat="false" ht="12.75" hidden="false" customHeight="false" outlineLevel="0" collapsed="false">
      <c r="B31" s="0" t="n">
        <v>2014</v>
      </c>
      <c r="C31" s="57" t="n">
        <v>551.498727314186</v>
      </c>
      <c r="D31" s="57" t="n">
        <v>2024.57753407123</v>
      </c>
      <c r="E31" s="57" t="n">
        <v>2576.07626138542</v>
      </c>
      <c r="F31" s="57" t="n">
        <v>41346.7239670711</v>
      </c>
      <c r="G31" s="57" t="n">
        <v>41.3467239670711</v>
      </c>
      <c r="H31" s="84" t="n">
        <v>2617.42298535249</v>
      </c>
      <c r="I31" s="84"/>
    </row>
    <row r="32" customFormat="false" ht="12.75" hidden="false" customHeight="false" outlineLevel="0" collapsed="false">
      <c r="B32" s="0" t="n">
        <v>2015</v>
      </c>
      <c r="C32" s="57" t="n">
        <v>526.861477925719</v>
      </c>
      <c r="D32" s="57" t="n">
        <v>1928.70047929432</v>
      </c>
      <c r="E32" s="57" t="n">
        <v>2455.56195722004</v>
      </c>
      <c r="F32" s="57" t="n">
        <v>31905.9716527259</v>
      </c>
      <c r="G32" s="57" t="n">
        <v>31.9059716527259</v>
      </c>
      <c r="H32" s="84" t="n">
        <v>2487.46792887276</v>
      </c>
      <c r="I32" s="84"/>
    </row>
    <row r="33" customFormat="false" ht="12.75" hidden="false" customHeight="false" outlineLevel="0" collapsed="false">
      <c r="B33" s="0" t="n">
        <v>2016</v>
      </c>
      <c r="C33" s="57" t="n">
        <v>500.013905061162</v>
      </c>
      <c r="D33" s="57" t="n">
        <v>1825.13194304077</v>
      </c>
      <c r="E33" s="57" t="n">
        <v>2325.14584810193</v>
      </c>
      <c r="F33" s="57" t="n">
        <v>24620.8388339372</v>
      </c>
      <c r="G33" s="57" t="n">
        <v>24.6208388339372</v>
      </c>
      <c r="H33" s="84" t="n">
        <v>2349.76668693586</v>
      </c>
      <c r="I33" s="84"/>
    </row>
    <row r="34" customFormat="false" ht="12.75" hidden="false" customHeight="false" outlineLevel="0" collapsed="false">
      <c r="B34" s="0" t="n">
        <v>2017</v>
      </c>
      <c r="C34" s="57" t="n">
        <v>472.552624412282</v>
      </c>
      <c r="D34" s="57" t="n">
        <v>1719.84438829733</v>
      </c>
      <c r="E34" s="57" t="n">
        <v>2192.39701270961</v>
      </c>
      <c r="F34" s="57" t="n">
        <v>18999.1300526628</v>
      </c>
      <c r="G34" s="57" t="n">
        <v>18.9991300526628</v>
      </c>
      <c r="H34" s="84" t="n">
        <v>2211.39614276227</v>
      </c>
      <c r="I34" s="84"/>
    </row>
    <row r="35" customFormat="false" ht="12.75" hidden="false" customHeight="false" outlineLevel="0" collapsed="false">
      <c r="B35" s="0" t="n">
        <v>2018</v>
      </c>
      <c r="C35" s="57" t="n">
        <v>445.332457396118</v>
      </c>
      <c r="D35" s="57" t="n">
        <v>1616.01370024729</v>
      </c>
      <c r="E35" s="57" t="n">
        <v>2061.34615764341</v>
      </c>
      <c r="F35" s="57" t="n">
        <v>14661.0334925079</v>
      </c>
      <c r="G35" s="57" t="n">
        <v>14.6610334925079</v>
      </c>
      <c r="H35" s="84" t="n">
        <v>2076.00719113592</v>
      </c>
      <c r="I35" s="84"/>
    </row>
    <row r="36" customFormat="false" ht="12.75" hidden="false" customHeight="false" outlineLevel="0" collapsed="false">
      <c r="B36" s="0" t="n">
        <v>2019</v>
      </c>
      <c r="C36" s="57" t="n">
        <v>418.842558090174</v>
      </c>
      <c r="D36" s="57" t="n">
        <v>1515.43388455519</v>
      </c>
      <c r="E36" s="57" t="n">
        <v>1934.27644264536</v>
      </c>
      <c r="F36" s="57" t="n">
        <v>11313.4602727936</v>
      </c>
      <c r="G36" s="57" t="n">
        <v>11.3134602727936</v>
      </c>
      <c r="H36" s="84" t="n">
        <v>1945.58990291815</v>
      </c>
      <c r="I36" s="84"/>
    </row>
    <row r="37" customFormat="false" ht="12.75" hidden="false" customHeight="false" outlineLevel="0" collapsed="false">
      <c r="B37" s="0" t="n">
        <v>2020</v>
      </c>
      <c r="C37" s="57" t="n">
        <v>393.36720823745</v>
      </c>
      <c r="D37" s="57" t="n">
        <v>1419.12467998254</v>
      </c>
      <c r="E37" s="57" t="n">
        <v>1812.49188821999</v>
      </c>
      <c r="F37" s="57" t="n">
        <v>8730.24288563877</v>
      </c>
      <c r="G37" s="57" t="n">
        <v>8.73024288563877</v>
      </c>
      <c r="H37" s="84" t="n">
        <v>1821.22213110563</v>
      </c>
      <c r="I37" s="84"/>
    </row>
    <row r="38" customFormat="false" ht="12.75" hidden="false" customHeight="false" outlineLevel="0" collapsed="false">
      <c r="B38" s="0" t="n">
        <v>2021</v>
      </c>
      <c r="C38" s="57" t="n">
        <v>369.066862514565</v>
      </c>
      <c r="D38" s="57" t="n">
        <v>1327.63897869877</v>
      </c>
      <c r="E38" s="57" t="n">
        <v>1696.70584121334</v>
      </c>
      <c r="F38" s="57" t="n">
        <v>6736.85495016339</v>
      </c>
      <c r="G38" s="57" t="n">
        <v>6.73685495016339</v>
      </c>
      <c r="H38" s="84" t="n">
        <v>1703.4426961635</v>
      </c>
      <c r="I38" s="84"/>
    </row>
    <row r="39" customFormat="false" ht="12.75" hidden="false" customHeight="false" outlineLevel="0" collapsed="false">
      <c r="B39" s="0" t="n">
        <v>2022</v>
      </c>
      <c r="C39" s="57" t="n">
        <v>346.023518386642</v>
      </c>
      <c r="D39" s="57" t="n">
        <v>1241.23538498027</v>
      </c>
      <c r="E39" s="57" t="n">
        <v>1587.25890336691</v>
      </c>
      <c r="F39" s="57" t="n">
        <v>5198.61992547762</v>
      </c>
      <c r="G39" s="57" t="n">
        <v>5.19861992547762</v>
      </c>
      <c r="H39" s="84" t="n">
        <v>1592.45752329239</v>
      </c>
      <c r="I39" s="84"/>
    </row>
    <row r="40" customFormat="false" ht="12.75" hidden="false" customHeight="false" outlineLevel="0" collapsed="false">
      <c r="B40" s="0" t="n">
        <v>2023</v>
      </c>
      <c r="C40" s="57" t="n">
        <v>324.268018356571</v>
      </c>
      <c r="D40" s="57" t="n">
        <v>1159.98219860143</v>
      </c>
      <c r="E40" s="57" t="n">
        <v>1484.250216958</v>
      </c>
      <c r="F40" s="57" t="n">
        <v>4011.612143871</v>
      </c>
      <c r="G40" s="57" t="n">
        <v>4.011612143871</v>
      </c>
      <c r="H40" s="84" t="n">
        <v>1488.26182910187</v>
      </c>
      <c r="I40" s="84"/>
    </row>
    <row r="41" customFormat="false" ht="12.75" hidden="false" customHeight="false" outlineLevel="0" collapsed="false">
      <c r="B41" s="0" t="n">
        <v>2024</v>
      </c>
      <c r="C41" s="57" t="n">
        <v>303.797355118739</v>
      </c>
      <c r="D41" s="57" t="n">
        <v>1083.82331819821</v>
      </c>
      <c r="E41" s="57" t="n">
        <v>1387.62067331695</v>
      </c>
      <c r="F41" s="57" t="n">
        <v>3095.63542315988</v>
      </c>
      <c r="G41" s="57" t="n">
        <v>3.09563542315988</v>
      </c>
      <c r="H41" s="84" t="n">
        <v>1390.71630874011</v>
      </c>
      <c r="I41" s="84"/>
    </row>
    <row r="42" customFormat="false" ht="12.75" hidden="false" customHeight="false" outlineLevel="0" collapsed="false">
      <c r="B42" s="0" t="n">
        <v>2025</v>
      </c>
      <c r="C42" s="57" t="n">
        <v>282.672129135591</v>
      </c>
      <c r="D42" s="57" t="n">
        <v>1012.62156344301</v>
      </c>
      <c r="E42" s="57" t="n">
        <v>1295.2936925786</v>
      </c>
      <c r="F42" s="57" t="n">
        <v>2342</v>
      </c>
      <c r="G42" s="57" t="n">
        <v>2.342</v>
      </c>
      <c r="H42" s="84" t="n">
        <v>1297.6356925786</v>
      </c>
    </row>
    <row r="43" customFormat="false" ht="12.75" hidden="false" customHeight="false" outlineLevel="0" collapsed="false">
      <c r="B43" s="0" t="n">
        <v>2026</v>
      </c>
      <c r="C43" s="57" t="n">
        <v>262.446675363405</v>
      </c>
      <c r="D43" s="57" t="n">
        <v>946.187913936985</v>
      </c>
      <c r="E43" s="57" t="n">
        <v>1208.63458930039</v>
      </c>
      <c r="F43" s="57" t="n">
        <v>1856</v>
      </c>
      <c r="G43" s="57" t="n">
        <v>1.856</v>
      </c>
      <c r="H43" s="84" t="n">
        <v>1210.49058930039</v>
      </c>
    </row>
    <row r="44" customFormat="false" ht="12.75" hidden="false" customHeight="false" outlineLevel="0" collapsed="false">
      <c r="B44" s="0" t="n">
        <v>2027</v>
      </c>
      <c r="C44" s="57" t="n">
        <v>243.227519881141</v>
      </c>
      <c r="D44" s="57" t="n">
        <v>879.275551728038</v>
      </c>
      <c r="E44" s="57" t="n">
        <v>1122.50307160918</v>
      </c>
      <c r="F44" s="57" t="n">
        <v>1469</v>
      </c>
      <c r="G44" s="57" t="n">
        <v>1.469</v>
      </c>
      <c r="H44" s="84" t="n">
        <v>1123.97207160918</v>
      </c>
    </row>
    <row r="45" customFormat="false" ht="12.75" hidden="false" customHeight="false" outlineLevel="0" collapsed="false">
      <c r="B45" s="0" t="n">
        <v>2028</v>
      </c>
      <c r="C45" s="57" t="n">
        <v>225.327009292391</v>
      </c>
      <c r="D45" s="57" t="n">
        <v>815.435911894834</v>
      </c>
      <c r="E45" s="57" t="n">
        <v>1040.76292118722</v>
      </c>
      <c r="F45" s="57" t="n">
        <v>1210</v>
      </c>
      <c r="G45" s="57" t="n">
        <v>1.21</v>
      </c>
      <c r="H45" s="84" t="n">
        <v>1041.97292118722</v>
      </c>
    </row>
    <row r="46" customFormat="false" ht="12.75" hidden="false" customHeight="false" outlineLevel="0" collapsed="false">
      <c r="B46" s="0" t="n">
        <v>2029</v>
      </c>
      <c r="C46" s="57" t="n">
        <v>208.781474365683</v>
      </c>
      <c r="D46" s="57" t="n">
        <v>755.696303689361</v>
      </c>
      <c r="E46" s="57" t="n">
        <v>964.477778055043</v>
      </c>
      <c r="F46" s="57" t="n">
        <v>998</v>
      </c>
      <c r="G46" s="57" t="n">
        <v>0.998</v>
      </c>
      <c r="H46" s="84" t="n">
        <v>965.475778055043</v>
      </c>
    </row>
    <row r="47" customFormat="false" ht="12.75" hidden="false" customHeight="false" outlineLevel="0" collapsed="false">
      <c r="B47" s="0" t="n">
        <v>2030</v>
      </c>
      <c r="C47" s="57" t="n">
        <v>193.543207077712</v>
      </c>
      <c r="D47" s="57" t="n">
        <v>700.300459173203</v>
      </c>
      <c r="E47" s="57" t="n">
        <v>893.843666250914</v>
      </c>
      <c r="F47" s="57" t="n">
        <v>801</v>
      </c>
      <c r="G47" s="57" t="n">
        <v>0.801</v>
      </c>
      <c r="H47" s="84" t="n">
        <v>894.644666250914</v>
      </c>
    </row>
    <row r="48" customFormat="false" ht="12.75" hidden="false" customHeight="false" outlineLevel="0" collapsed="false">
      <c r="B48" s="0" t="n">
        <v>2031</v>
      </c>
      <c r="C48" s="57" t="n">
        <v>179.535132963868</v>
      </c>
      <c r="D48" s="57" t="n">
        <v>649.184675468253</v>
      </c>
      <c r="E48" s="57" t="n">
        <v>828.719808432122</v>
      </c>
      <c r="F48" s="57" t="n">
        <v>688</v>
      </c>
      <c r="G48" s="57" t="n">
        <v>0.688</v>
      </c>
      <c r="H48" s="84" t="n">
        <v>829.407808432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28"/>
    <col collapsed="false" customWidth="true" hidden="fals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16.84"/>
    <col collapsed="false" customWidth="true" hidden="false" outlineLevel="0" max="9" min="9" style="0" width="24.7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I1" s="26" t="s">
        <v>98</v>
      </c>
    </row>
    <row r="2" customFormat="false" ht="15.75" hidden="false" customHeight="false" outlineLevel="0" collapsed="false">
      <c r="I2" s="26" t="s">
        <v>4</v>
      </c>
    </row>
    <row r="3" s="144" customFormat="true" ht="25.5" hidden="false" customHeight="false" outlineLevel="0" collapsed="false">
      <c r="C3" s="145" t="s">
        <v>99</v>
      </c>
      <c r="D3" s="145"/>
      <c r="E3" s="145"/>
      <c r="F3" s="145"/>
      <c r="G3" s="145"/>
      <c r="H3" s="145"/>
      <c r="I3" s="145"/>
    </row>
    <row r="4" s="144" customFormat="true" ht="20.25" hidden="false" customHeight="false" outlineLevel="0" collapsed="false">
      <c r="C4" s="62" t="s">
        <v>8</v>
      </c>
      <c r="D4" s="62"/>
      <c r="E4" s="62"/>
      <c r="F4" s="62"/>
      <c r="G4" s="62"/>
      <c r="H4" s="62"/>
      <c r="I4" s="62"/>
    </row>
    <row r="6" customFormat="false" ht="13.5" hidden="false" customHeight="false" outlineLevel="0" collapsed="false"/>
    <row r="7" customFormat="false" ht="16.5" hidden="false" customHeight="false" outlineLevel="0" collapsed="false">
      <c r="C7" s="146" t="s">
        <v>23</v>
      </c>
      <c r="D7" s="147" t="s">
        <v>100</v>
      </c>
      <c r="E7" s="148"/>
      <c r="F7" s="149"/>
      <c r="G7" s="146" t="s">
        <v>29</v>
      </c>
      <c r="H7" s="147" t="s">
        <v>101</v>
      </c>
      <c r="I7" s="149"/>
      <c r="J7" s="128" t="s">
        <v>31</v>
      </c>
    </row>
    <row r="8" customFormat="false" ht="12.75" hidden="false" customHeight="false" outlineLevel="0" collapsed="false">
      <c r="C8" s="150"/>
      <c r="D8" s="130" t="s">
        <v>44</v>
      </c>
      <c r="E8" s="128" t="s">
        <v>61</v>
      </c>
      <c r="F8" s="151" t="s">
        <v>39</v>
      </c>
      <c r="G8" s="129"/>
      <c r="H8" s="128" t="s">
        <v>102</v>
      </c>
      <c r="I8" s="151" t="s">
        <v>103</v>
      </c>
      <c r="J8" s="135" t="s">
        <v>104</v>
      </c>
    </row>
    <row r="9" customFormat="false" ht="13.5" hidden="false" customHeight="false" outlineLevel="0" collapsed="false">
      <c r="C9" s="152"/>
      <c r="D9" s="138"/>
      <c r="E9" s="137" t="s">
        <v>105</v>
      </c>
      <c r="F9" s="142"/>
      <c r="G9" s="137" t="s">
        <v>47</v>
      </c>
      <c r="H9" s="136"/>
      <c r="I9" s="141"/>
      <c r="J9" s="137" t="n">
        <v>1990</v>
      </c>
    </row>
    <row r="10" customFormat="false" ht="12.75" hidden="false" customHeight="false" outlineLevel="0" collapsed="false">
      <c r="C10" s="153"/>
      <c r="F10" s="57"/>
    </row>
    <row r="11" customFormat="false" ht="12.75" hidden="false" customHeight="false" outlineLevel="0" collapsed="false">
      <c r="B11" s="0" t="n">
        <v>1</v>
      </c>
      <c r="C11" s="153" t="n">
        <v>1990</v>
      </c>
      <c r="D11" s="153" t="n">
        <v>497</v>
      </c>
      <c r="E11" s="57" t="n">
        <v>5631.9</v>
      </c>
      <c r="F11" s="57" t="n">
        <v>2799054.3</v>
      </c>
      <c r="G11" s="113" t="n">
        <v>3135</v>
      </c>
      <c r="H11" s="56" t="n">
        <v>6.30784708249497</v>
      </c>
      <c r="I11" s="56" t="n">
        <v>1.12002114428434</v>
      </c>
      <c r="J11" s="84" t="n">
        <v>2799054.3</v>
      </c>
    </row>
    <row r="12" customFormat="false" ht="12.75" hidden="false" customHeight="false" outlineLevel="0" collapsed="false">
      <c r="B12" s="0" t="n">
        <v>2</v>
      </c>
      <c r="C12" s="153" t="n">
        <v>1991</v>
      </c>
      <c r="D12" s="153" t="n">
        <v>287</v>
      </c>
      <c r="E12" s="57" t="n">
        <v>5871.24372144735</v>
      </c>
      <c r="F12" s="57" t="n">
        <v>1685046.94805539</v>
      </c>
      <c r="G12" s="113" t="n">
        <v>2542</v>
      </c>
      <c r="H12" s="56" t="n">
        <v>8.85714285714286</v>
      </c>
      <c r="I12" s="56" t="n">
        <v>1.50856330913128</v>
      </c>
      <c r="J12" s="84" t="n">
        <v>4484101.24805539</v>
      </c>
    </row>
    <row r="13" customFormat="false" ht="12.75" hidden="false" customHeight="false" outlineLevel="0" collapsed="false">
      <c r="B13" s="0" t="n">
        <v>3</v>
      </c>
      <c r="C13" s="153" t="n">
        <v>1992</v>
      </c>
      <c r="D13" s="153" t="n">
        <v>199</v>
      </c>
      <c r="E13" s="57" t="n">
        <v>6011.2508232771</v>
      </c>
      <c r="F13" s="57" t="n">
        <v>1196238.91383214</v>
      </c>
      <c r="G13" s="113" t="n">
        <v>1929</v>
      </c>
      <c r="H13" s="56" t="n">
        <v>9.69346733668342</v>
      </c>
      <c r="I13" s="56" t="n">
        <v>1.61255412919185</v>
      </c>
      <c r="J13" s="84" t="n">
        <v>5680340.16188753</v>
      </c>
    </row>
    <row r="14" customFormat="false" ht="12.75" hidden="false" customHeight="false" outlineLevel="0" collapsed="false">
      <c r="B14" s="0" t="n">
        <v>4</v>
      </c>
      <c r="C14" s="153" t="n">
        <v>1993</v>
      </c>
      <c r="D14" s="154" t="n">
        <v>312</v>
      </c>
      <c r="E14" s="57" t="n">
        <v>6110.5874428947</v>
      </c>
      <c r="F14" s="57" t="n">
        <v>1906503.28218315</v>
      </c>
      <c r="G14" s="113" t="n">
        <v>3283</v>
      </c>
      <c r="H14" s="56" t="n">
        <v>10.5224358974359</v>
      </c>
      <c r="I14" s="56" t="n">
        <v>1.72200070709588</v>
      </c>
      <c r="J14" s="84" t="n">
        <v>7586843.44407068</v>
      </c>
    </row>
    <row r="15" customFormat="false" ht="12.75" hidden="false" customHeight="false" outlineLevel="0" collapsed="false">
      <c r="B15" s="0" t="n">
        <v>5</v>
      </c>
      <c r="C15" s="153" t="n">
        <v>1994</v>
      </c>
      <c r="D15" s="154" t="n">
        <v>354</v>
      </c>
      <c r="E15" s="57" t="n">
        <v>6187.63891116349</v>
      </c>
      <c r="F15" s="57" t="n">
        <v>2190424.17455188</v>
      </c>
      <c r="G15" s="113" t="n">
        <v>4764</v>
      </c>
      <c r="H15" s="56" t="n">
        <v>13.4576271186441</v>
      </c>
      <c r="I15" s="56" t="n">
        <v>2.17492121176695</v>
      </c>
      <c r="J15" s="84" t="n">
        <v>9777267.61862256</v>
      </c>
    </row>
    <row r="16" customFormat="false" ht="12.75" hidden="false" customHeight="false" outlineLevel="0" collapsed="false">
      <c r="B16" s="0" t="n">
        <v>6</v>
      </c>
      <c r="C16" s="153" t="n">
        <v>1995</v>
      </c>
      <c r="D16" s="154" t="n">
        <v>278</v>
      </c>
      <c r="E16" s="57" t="n">
        <v>6250.59454472445</v>
      </c>
      <c r="F16" s="57" t="n">
        <v>1737665.2834334</v>
      </c>
      <c r="G16" s="113" t="n">
        <v>4547</v>
      </c>
      <c r="H16" s="56" t="n">
        <v>16.3561151079137</v>
      </c>
      <c r="I16" s="56" t="n">
        <v>2.61672949523152</v>
      </c>
      <c r="J16" s="84" t="n">
        <v>11514932.902056</v>
      </c>
    </row>
    <row r="17" customFormat="false" ht="12.75" hidden="false" customHeight="false" outlineLevel="0" collapsed="false">
      <c r="B17" s="0" t="n">
        <v>7</v>
      </c>
      <c r="C17" s="153" t="n">
        <v>1996</v>
      </c>
      <c r="D17" s="154" t="n">
        <v>327</v>
      </c>
      <c r="E17" s="57" t="n">
        <v>6303.8227744688</v>
      </c>
      <c r="F17" s="57" t="n">
        <v>2061350.0472513</v>
      </c>
      <c r="G17" s="113" t="n">
        <v>4185</v>
      </c>
      <c r="H17" s="56" t="n">
        <v>12.7981651376147</v>
      </c>
      <c r="I17" s="56" t="n">
        <v>2.03022286563142</v>
      </c>
      <c r="J17" s="84" t="n">
        <v>13576282.9493073</v>
      </c>
    </row>
    <row r="18" customFormat="false" ht="12.75" hidden="false" customHeight="false" outlineLevel="0" collapsed="false">
      <c r="B18" s="0" t="n">
        <v>8</v>
      </c>
      <c r="C18" s="153" t="n">
        <v>1997</v>
      </c>
      <c r="D18" s="154" t="n">
        <v>353</v>
      </c>
      <c r="E18" s="57" t="n">
        <v>6349.93116434205</v>
      </c>
      <c r="F18" s="57" t="n">
        <v>2241525.70101274</v>
      </c>
      <c r="G18" s="113" t="n">
        <v>5386</v>
      </c>
      <c r="H18" s="56" t="n">
        <v>15.257790368272</v>
      </c>
      <c r="I18" s="56" t="n">
        <v>2.40282768007815</v>
      </c>
      <c r="J18" s="84" t="n">
        <v>15817808.65032</v>
      </c>
    </row>
    <row r="19" customFormat="false" ht="12.75" hidden="false" customHeight="false" outlineLevel="0" collapsed="false">
      <c r="B19" s="0" t="n">
        <v>9</v>
      </c>
      <c r="C19" s="153" t="n">
        <v>1998</v>
      </c>
      <c r="D19" s="154" t="n">
        <v>437</v>
      </c>
      <c r="E19" s="57" t="n">
        <v>6390.6016465542</v>
      </c>
      <c r="F19" s="57" t="n">
        <v>2792692.91954418</v>
      </c>
      <c r="G19" s="113" t="n">
        <v>2955</v>
      </c>
      <c r="H19" s="56" t="n">
        <v>6.76201372997712</v>
      </c>
      <c r="I19" s="56" t="n">
        <v>1.05811848460672</v>
      </c>
      <c r="J19" s="84" t="n">
        <v>18610501.5698642</v>
      </c>
    </row>
    <row r="20" customFormat="false" ht="12.75" hidden="false" customHeight="false" outlineLevel="0" collapsed="false">
      <c r="B20" s="0" t="n">
        <v>10</v>
      </c>
      <c r="C20" s="153" t="n">
        <v>1999</v>
      </c>
      <c r="D20" s="154" t="n">
        <v>348</v>
      </c>
      <c r="E20" s="57" t="n">
        <v>6426.98263261084</v>
      </c>
      <c r="F20" s="57" t="n">
        <v>2236589.95614857</v>
      </c>
      <c r="G20" s="113" t="n">
        <v>3424</v>
      </c>
      <c r="H20" s="56" t="n">
        <v>9.83908045977011</v>
      </c>
      <c r="I20" s="56" t="n">
        <v>1.5309019834356</v>
      </c>
      <c r="J20" s="84" t="n">
        <v>20847091.5260128</v>
      </c>
    </row>
    <row r="21" customFormat="false" ht="12.75" hidden="false" customHeight="false" outlineLevel="0" collapsed="false">
      <c r="B21" s="0" t="n">
        <v>11</v>
      </c>
      <c r="C21" s="153" t="n">
        <v>2000</v>
      </c>
      <c r="D21" s="154" t="n">
        <v>350</v>
      </c>
      <c r="E21" s="57" t="n">
        <v>6459.89323769728</v>
      </c>
      <c r="F21" s="57" t="n">
        <v>2260962.63319405</v>
      </c>
      <c r="G21" s="153" t="n">
        <v>4789</v>
      </c>
      <c r="H21" s="56" t="n">
        <v>13.6828571428571</v>
      </c>
      <c r="I21" s="56" t="n">
        <v>2.11812434654641</v>
      </c>
      <c r="J21" s="84" t="n">
        <v>23108054.1592068</v>
      </c>
    </row>
    <row r="23" customFormat="false" ht="12.75" hidden="false" customHeight="false" outlineLevel="0" collapsed="false">
      <c r="C23" s="0" t="s">
        <v>51</v>
      </c>
      <c r="D23" s="57" t="n">
        <v>374.2</v>
      </c>
      <c r="F23" s="84" t="n">
        <v>2100732.19629153</v>
      </c>
      <c r="I23" s="58" t="n">
        <v>1.80863503245456</v>
      </c>
    </row>
    <row r="24" customFormat="false" ht="12.75" hidden="false" customHeight="false" outlineLevel="0" collapsed="false">
      <c r="C24" s="0" t="s">
        <v>56</v>
      </c>
      <c r="D24" s="57" t="n">
        <v>467</v>
      </c>
      <c r="F24" s="57" t="n">
        <v>2795873.60977209</v>
      </c>
    </row>
    <row r="25" customFormat="false" ht="12.75" hidden="false" customHeight="false" outlineLevel="0" collapsed="false">
      <c r="C25" s="0" t="s">
        <v>53</v>
      </c>
      <c r="D25" s="57" t="n">
        <v>238.5</v>
      </c>
      <c r="F25" s="57" t="n">
        <v>1466952.09863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8.99"/>
    <col collapsed="false" customWidth="true" hidden="false" outlineLevel="0" max="7" min="7" style="0" width="22.56"/>
    <col collapsed="false" customWidth="true" hidden="false" outlineLevel="0" max="8" min="8" style="0" width="16.56"/>
  </cols>
  <sheetData>
    <row r="1" customFormat="false" ht="15.75" hidden="false" customHeight="false" outlineLevel="0" collapsed="false">
      <c r="G1" s="26" t="s">
        <v>106</v>
      </c>
    </row>
    <row r="2" customFormat="false" ht="15.75" hidden="false" customHeight="false" outlineLevel="0" collapsed="false">
      <c r="G2" s="26" t="s">
        <v>4</v>
      </c>
    </row>
    <row r="3" customFormat="false" ht="22.5" hidden="false" customHeight="false" outlineLevel="0" collapsed="false">
      <c r="A3" s="155" t="s">
        <v>107</v>
      </c>
      <c r="B3" s="155"/>
      <c r="C3" s="155"/>
      <c r="D3" s="155"/>
      <c r="E3" s="155"/>
      <c r="F3" s="155"/>
      <c r="G3" s="155"/>
    </row>
    <row r="4" customFormat="false" ht="20.25" hidden="false" customHeight="false" outlineLevel="0" collapsed="false">
      <c r="A4" s="62" t="s">
        <v>8</v>
      </c>
      <c r="B4" s="62"/>
      <c r="C4" s="62"/>
      <c r="D4" s="62"/>
      <c r="E4" s="62"/>
      <c r="F4" s="62"/>
      <c r="G4" s="62"/>
    </row>
    <row r="6" customFormat="false" ht="13.5" hidden="false" customHeight="false" outlineLevel="0" collapsed="false"/>
    <row r="7" customFormat="false" ht="16.5" hidden="false" customHeight="false" outlineLevel="0" collapsed="false">
      <c r="B7" s="156" t="s">
        <v>108</v>
      </c>
      <c r="C7" s="157"/>
      <c r="D7" s="158"/>
      <c r="E7" s="146" t="s">
        <v>29</v>
      </c>
      <c r="F7" s="147" t="s">
        <v>109</v>
      </c>
      <c r="G7" s="149"/>
      <c r="H7" s="128" t="s">
        <v>31</v>
      </c>
    </row>
    <row r="8" customFormat="false" ht="12.75" hidden="false" customHeight="false" outlineLevel="0" collapsed="false">
      <c r="B8" s="34" t="s">
        <v>44</v>
      </c>
      <c r="C8" s="33" t="s">
        <v>39</v>
      </c>
      <c r="D8" s="159" t="s">
        <v>39</v>
      </c>
      <c r="E8" s="129"/>
      <c r="F8" s="128" t="s">
        <v>102</v>
      </c>
      <c r="G8" s="151" t="s">
        <v>103</v>
      </c>
      <c r="H8" s="160" t="s">
        <v>104</v>
      </c>
    </row>
    <row r="9" customFormat="false" ht="13.5" hidden="false" customHeight="false" outlineLevel="0" collapsed="false">
      <c r="A9" s="153"/>
      <c r="B9" s="45"/>
      <c r="C9" s="47" t="s">
        <v>105</v>
      </c>
      <c r="D9" s="48"/>
      <c r="E9" s="137" t="s">
        <v>47</v>
      </c>
      <c r="F9" s="136"/>
      <c r="G9" s="141"/>
      <c r="H9" s="137" t="n">
        <v>1990</v>
      </c>
    </row>
    <row r="10" customFormat="false" ht="12.75" hidden="false" customHeight="false" outlineLevel="0" collapsed="false">
      <c r="A10" s="153"/>
      <c r="B10" s="153"/>
      <c r="C10" s="153"/>
      <c r="D10" s="153"/>
    </row>
    <row r="11" customFormat="false" ht="12.75" hidden="false" customHeight="false" outlineLevel="0" collapsed="false">
      <c r="A11" s="161" t="n">
        <v>1990</v>
      </c>
      <c r="B11" s="153" t="n">
        <v>498</v>
      </c>
      <c r="C11" s="57" t="n">
        <v>4497.8</v>
      </c>
      <c r="D11" s="57" t="n">
        <v>2239904.4</v>
      </c>
      <c r="E11" s="113" t="n">
        <v>1455</v>
      </c>
      <c r="F11" s="56" t="n">
        <v>2.92168674698795</v>
      </c>
      <c r="G11" s="56" t="n">
        <v>0.649581294630253</v>
      </c>
      <c r="H11" s="84" t="n">
        <v>2239904.4</v>
      </c>
    </row>
    <row r="12" customFormat="false" ht="12.75" hidden="false" customHeight="false" outlineLevel="0" collapsed="false">
      <c r="A12" s="161" t="n">
        <v>1991</v>
      </c>
      <c r="B12" s="153" t="n">
        <v>373</v>
      </c>
      <c r="C12" s="57" t="n">
        <v>4898.75791806671</v>
      </c>
      <c r="D12" s="57" t="n">
        <v>1827236.70343888</v>
      </c>
      <c r="E12" s="113" t="n">
        <v>529</v>
      </c>
      <c r="F12" s="56" t="n">
        <v>1.41823056300268</v>
      </c>
      <c r="G12" s="56" t="n">
        <v>0.289508195081905</v>
      </c>
      <c r="H12" s="84" t="n">
        <v>4067141.10343888</v>
      </c>
    </row>
    <row r="13" customFormat="false" ht="12.75" hidden="false" customHeight="false" outlineLevel="0" collapsed="false">
      <c r="A13" s="161" t="n">
        <v>1992</v>
      </c>
      <c r="B13" s="153" t="n">
        <v>298</v>
      </c>
      <c r="C13" s="57" t="n">
        <v>5133.30326450296</v>
      </c>
      <c r="D13" s="57" t="n">
        <v>1529724.37282188</v>
      </c>
      <c r="E13" s="113" t="n">
        <v>1011</v>
      </c>
      <c r="F13" s="56" t="n">
        <v>3.39261744966443</v>
      </c>
      <c r="G13" s="56" t="n">
        <v>0.660903374465434</v>
      </c>
      <c r="H13" s="84" t="n">
        <v>5596865.47626076</v>
      </c>
    </row>
    <row r="14" customFormat="false" ht="12.75" hidden="false" customHeight="false" outlineLevel="0" collapsed="false">
      <c r="A14" s="161" t="n">
        <v>1993</v>
      </c>
      <c r="B14" s="154" t="n">
        <v>486</v>
      </c>
      <c r="C14" s="57" t="n">
        <v>5299.71583613341</v>
      </c>
      <c r="D14" s="57" t="n">
        <v>2575661.89636084</v>
      </c>
      <c r="E14" s="113" t="n">
        <v>1127</v>
      </c>
      <c r="F14" s="56" t="n">
        <v>2.31893004115226</v>
      </c>
      <c r="G14" s="56" t="n">
        <v>0.437557430030837</v>
      </c>
      <c r="H14" s="84" t="n">
        <v>8172527.3726216</v>
      </c>
    </row>
    <row r="15" customFormat="false" ht="12.75" hidden="false" customHeight="false" outlineLevel="0" collapsed="false">
      <c r="A15" s="161" t="n">
        <v>1994</v>
      </c>
      <c r="B15" s="154" t="n">
        <v>491</v>
      </c>
      <c r="C15" s="57" t="n">
        <v>5428.79545482663</v>
      </c>
      <c r="D15" s="57" t="n">
        <v>2665538.56831988</v>
      </c>
      <c r="E15" s="113" t="n">
        <v>1020</v>
      </c>
      <c r="F15" s="56" t="n">
        <v>2.07739307535642</v>
      </c>
      <c r="G15" s="56" t="n">
        <v>0.382661880087865</v>
      </c>
      <c r="H15" s="84" t="n">
        <v>10838065.9409415</v>
      </c>
    </row>
    <row r="16" customFormat="false" ht="12.75" hidden="false" customHeight="false" outlineLevel="0" collapsed="false">
      <c r="A16" s="161" t="n">
        <v>1995</v>
      </c>
      <c r="B16" s="154" t="n">
        <v>520</v>
      </c>
      <c r="C16" s="57" t="n">
        <v>5534.26118256966</v>
      </c>
      <c r="D16" s="57" t="n">
        <v>2877815.81493622</v>
      </c>
      <c r="E16" s="113" t="n">
        <v>433</v>
      </c>
      <c r="F16" s="56" t="n">
        <v>0.832692307692308</v>
      </c>
      <c r="G16" s="56" t="n">
        <v>0.150461331733836</v>
      </c>
      <c r="H16" s="84" t="n">
        <v>13715881.7558777</v>
      </c>
    </row>
    <row r="17" customFormat="false" ht="12.75" hidden="false" customHeight="false" outlineLevel="0" collapsed="false">
      <c r="A17" s="161" t="n">
        <v>1996</v>
      </c>
      <c r="B17" s="154" t="n">
        <v>562</v>
      </c>
      <c r="C17" s="57" t="n">
        <v>5623.43118482254</v>
      </c>
      <c r="D17" s="57" t="n">
        <v>3160368.32587027</v>
      </c>
      <c r="E17" s="113" t="n">
        <v>629</v>
      </c>
      <c r="F17" s="56" t="n">
        <v>1.11921708185053</v>
      </c>
      <c r="G17" s="56" t="n">
        <v>0.199027434508537</v>
      </c>
      <c r="H17" s="84" t="n">
        <v>16876250.081748</v>
      </c>
    </row>
    <row r="18" customFormat="false" ht="12.75" hidden="false" customHeight="false" outlineLevel="0" collapsed="false">
      <c r="A18" s="161" t="n">
        <v>1997</v>
      </c>
      <c r="B18" s="154" t="n">
        <v>601</v>
      </c>
      <c r="C18" s="57" t="n">
        <v>5700.67375420012</v>
      </c>
      <c r="D18" s="57" t="n">
        <v>3426104.92627427</v>
      </c>
      <c r="E18" s="113" t="n">
        <v>292</v>
      </c>
      <c r="F18" s="56" t="n">
        <v>0.48585690515807</v>
      </c>
      <c r="G18" s="56" t="n">
        <v>0.085227979377017</v>
      </c>
      <c r="H18" s="84" t="n">
        <v>20302355.0080222</v>
      </c>
    </row>
    <row r="19" customFormat="false" ht="12.75" hidden="false" customHeight="false" outlineLevel="0" collapsed="false">
      <c r="A19" s="161" t="n">
        <v>1998</v>
      </c>
      <c r="B19" s="154" t="n">
        <v>556</v>
      </c>
      <c r="C19" s="57" t="n">
        <v>5768.80652900591</v>
      </c>
      <c r="D19" s="57" t="n">
        <v>3207456.43012729</v>
      </c>
      <c r="E19" s="113" t="n">
        <v>-121</v>
      </c>
      <c r="F19" s="56" t="n">
        <v>-0.217625899280576</v>
      </c>
      <c r="G19" s="56" t="n">
        <v>-0.0377245966191342</v>
      </c>
      <c r="H19" s="84" t="n">
        <v>23509811.4381495</v>
      </c>
    </row>
    <row r="20" customFormat="false" ht="12.75" hidden="false" customHeight="false" outlineLevel="0" collapsed="false">
      <c r="A20" s="161" t="n">
        <v>1999</v>
      </c>
      <c r="B20" s="154" t="n">
        <v>614</v>
      </c>
      <c r="C20" s="57" t="n">
        <v>5829.75337289334</v>
      </c>
      <c r="D20" s="57" t="n">
        <v>3579468.57095651</v>
      </c>
      <c r="E20" s="113" t="n">
        <v>892</v>
      </c>
      <c r="F20" s="56" t="n">
        <v>1.45276872964169</v>
      </c>
      <c r="G20" s="56" t="n">
        <v>0.249199003236852</v>
      </c>
      <c r="H20" s="84" t="n">
        <v>27089280.009106</v>
      </c>
    </row>
    <row r="21" customFormat="false" ht="12.75" hidden="false" customHeight="false" outlineLevel="0" collapsed="false">
      <c r="A21" s="161" t="n">
        <v>2000</v>
      </c>
      <c r="B21" s="154" t="n">
        <v>629</v>
      </c>
      <c r="C21" s="57" t="n">
        <v>5884.88649950295</v>
      </c>
      <c r="D21" s="57" t="n">
        <v>3701593.60818735</v>
      </c>
      <c r="E21" s="153" t="n">
        <v>555</v>
      </c>
      <c r="F21" s="56" t="n">
        <v>0.882352941176471</v>
      </c>
      <c r="G21" s="56" t="n">
        <v>0.149935422076704</v>
      </c>
      <c r="H21" s="84" t="n">
        <v>30790873.6172934</v>
      </c>
    </row>
    <row r="24" customFormat="false" ht="12.75" hidden="false" customHeight="false" outlineLevel="0" collapsed="false">
      <c r="C24" s="0" t="s">
        <v>51</v>
      </c>
      <c r="D24" s="84" t="n">
        <v>2799170.32884485</v>
      </c>
      <c r="G24" s="58" t="n">
        <v>0.292394431691828</v>
      </c>
    </row>
    <row r="25" customFormat="false" ht="12.75" hidden="false" customHeight="false" outlineLevel="0" collapsed="false">
      <c r="C25" s="0" t="s">
        <v>56</v>
      </c>
      <c r="D25" s="84" t="n">
        <v>3640531.08957193</v>
      </c>
    </row>
    <row r="26" customFormat="false" ht="12.75" hidden="false" customHeight="false" outlineLevel="0" collapsed="false">
      <c r="C26" s="0" t="s">
        <v>53</v>
      </c>
      <c r="D26" s="84" t="n">
        <v>1678480.53813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2.85"/>
  </cols>
  <sheetData>
    <row r="2" customFormat="false" ht="15.75" hidden="false" customHeight="false" outlineLevel="0" collapsed="false">
      <c r="F2" s="26" t="s">
        <v>110</v>
      </c>
    </row>
    <row r="3" customFormat="false" ht="15.75" hidden="false" customHeight="false" outlineLevel="0" collapsed="false">
      <c r="F3" s="26" t="s">
        <v>4</v>
      </c>
    </row>
    <row r="5" customFormat="false" ht="20.25" hidden="false" customHeight="false" outlineLevel="0" collapsed="false">
      <c r="A5" s="62" t="s">
        <v>58</v>
      </c>
      <c r="B5" s="62"/>
      <c r="C5" s="62"/>
      <c r="D5" s="62"/>
      <c r="E5" s="62"/>
      <c r="F5" s="62"/>
      <c r="G5" s="62"/>
    </row>
    <row r="6" customFormat="false" ht="11.25" hidden="false" customHeight="true" outlineLevel="0" collapsed="false">
      <c r="A6" s="63"/>
      <c r="B6" s="63"/>
      <c r="C6" s="63"/>
      <c r="D6" s="63"/>
      <c r="E6" s="63"/>
      <c r="G6" s="63"/>
    </row>
    <row r="7" customFormat="false" ht="11.25" hidden="false" customHeight="true" outlineLevel="0" collapsed="false">
      <c r="A7" s="63"/>
      <c r="B7" s="63"/>
      <c r="C7" s="63"/>
      <c r="D7" s="63"/>
      <c r="E7" s="63"/>
      <c r="G7" s="63"/>
    </row>
    <row r="8" customFormat="false" ht="15.75" hidden="false" customHeight="false" outlineLevel="0" collapsed="false">
      <c r="A8" s="85" t="s">
        <v>111</v>
      </c>
      <c r="B8" s="64"/>
      <c r="C8" s="64"/>
      <c r="D8" s="64"/>
      <c r="E8" s="64"/>
      <c r="F8" s="64"/>
      <c r="G8" s="64"/>
    </row>
    <row r="9" customFormat="false" ht="15.75" hidden="false" customHeight="false" outlineLevel="0" collapsed="false">
      <c r="A9" s="85" t="s">
        <v>60</v>
      </c>
      <c r="B9" s="64"/>
      <c r="C9" s="64"/>
      <c r="D9" s="64"/>
      <c r="E9" s="64"/>
      <c r="F9" s="64"/>
      <c r="G9" s="64"/>
    </row>
    <row r="11" customFormat="false" ht="13.5" hidden="false" customHeight="false" outlineLevel="0" collapsed="false"/>
    <row r="12" customFormat="false" ht="12.75" hidden="false" customHeight="false" outlineLevel="0" collapsed="false">
      <c r="A12" s="65" t="s">
        <v>23</v>
      </c>
      <c r="B12" s="66" t="s">
        <v>61</v>
      </c>
      <c r="C12" s="66" t="s">
        <v>31</v>
      </c>
      <c r="D12" s="66" t="s">
        <v>30</v>
      </c>
      <c r="E12" s="66" t="s">
        <v>62</v>
      </c>
      <c r="F12" s="67"/>
    </row>
    <row r="13" customFormat="false" ht="12.75" hidden="false" customHeight="false" outlineLevel="0" collapsed="false">
      <c r="A13" s="68"/>
      <c r="B13" s="69" t="s">
        <v>49</v>
      </c>
      <c r="C13" s="69" t="s">
        <v>39</v>
      </c>
      <c r="D13" s="69"/>
      <c r="E13" s="69" t="s">
        <v>63</v>
      </c>
      <c r="F13" s="70"/>
    </row>
    <row r="14" customFormat="false" ht="13.5" hidden="false" customHeight="false" outlineLevel="0" collapsed="false">
      <c r="A14" s="71"/>
      <c r="B14" s="72"/>
      <c r="C14" s="72"/>
      <c r="D14" s="72"/>
      <c r="E14" s="72"/>
      <c r="F14" s="73"/>
    </row>
    <row r="15" customFormat="false" ht="12.75" hidden="false" customHeight="false" outlineLevel="0" collapsed="false">
      <c r="B15" s="162" t="n">
        <v>1000</v>
      </c>
      <c r="C15" s="162" t="n">
        <v>1000</v>
      </c>
      <c r="D15" s="30" t="s">
        <v>112</v>
      </c>
      <c r="E15" s="30" t="s">
        <v>47</v>
      </c>
    </row>
    <row r="17" customFormat="false" ht="12.75" hidden="false" customHeight="false" outlineLevel="0" collapsed="false">
      <c r="A17" s="74" t="n">
        <v>1990</v>
      </c>
      <c r="B17" s="75" t="n">
        <v>2799.0543</v>
      </c>
      <c r="C17" s="75" t="n">
        <v>2799.0543</v>
      </c>
      <c r="D17" s="163" t="n">
        <v>1.12002114428434</v>
      </c>
      <c r="E17" s="77" t="n">
        <v>3135</v>
      </c>
      <c r="F17" s="74"/>
      <c r="G17" s="74"/>
    </row>
    <row r="18" customFormat="false" ht="12.75" hidden="false" customHeight="false" outlineLevel="0" collapsed="false">
      <c r="A18" s="74" t="n">
        <v>1991</v>
      </c>
      <c r="B18" s="75" t="n">
        <v>1685.04694805539</v>
      </c>
      <c r="C18" s="75" t="n">
        <v>4484.10124805539</v>
      </c>
      <c r="D18" s="163" t="n">
        <v>1.50856330913128</v>
      </c>
      <c r="E18" s="77" t="n">
        <v>2542</v>
      </c>
      <c r="F18" s="74"/>
      <c r="G18" s="74"/>
    </row>
    <row r="19" customFormat="false" ht="12.75" hidden="false" customHeight="false" outlineLevel="0" collapsed="false">
      <c r="A19" s="74" t="n">
        <v>1992</v>
      </c>
      <c r="B19" s="75" t="n">
        <v>1196.23891383214</v>
      </c>
      <c r="C19" s="75" t="n">
        <v>5680.34016188753</v>
      </c>
      <c r="D19" s="163" t="n">
        <v>1.61255412919185</v>
      </c>
      <c r="E19" s="77" t="n">
        <v>1929</v>
      </c>
      <c r="F19" s="74"/>
      <c r="G19" s="74"/>
    </row>
    <row r="20" customFormat="false" ht="12.75" hidden="false" customHeight="false" outlineLevel="0" collapsed="false">
      <c r="A20" s="74" t="n">
        <v>1993</v>
      </c>
      <c r="B20" s="75" t="n">
        <v>1906.50328218315</v>
      </c>
      <c r="C20" s="75" t="n">
        <v>7586.84344407068</v>
      </c>
      <c r="D20" s="163" t="n">
        <v>1.72200070709588</v>
      </c>
      <c r="E20" s="77" t="n">
        <v>3283</v>
      </c>
      <c r="F20" s="74"/>
      <c r="G20" s="74"/>
    </row>
    <row r="21" customFormat="false" ht="12.75" hidden="false" customHeight="false" outlineLevel="0" collapsed="false">
      <c r="A21" s="74" t="n">
        <v>1994</v>
      </c>
      <c r="B21" s="75" t="n">
        <v>2190.42417455188</v>
      </c>
      <c r="C21" s="75" t="n">
        <v>9777.26761862255</v>
      </c>
      <c r="D21" s="163" t="n">
        <v>2.17492121176695</v>
      </c>
      <c r="E21" s="77" t="n">
        <v>4764</v>
      </c>
      <c r="F21" s="74"/>
      <c r="G21" s="74"/>
    </row>
    <row r="22" customFormat="false" ht="12.75" hidden="false" customHeight="false" outlineLevel="0" collapsed="false">
      <c r="A22" s="74" t="n">
        <v>1995</v>
      </c>
      <c r="B22" s="75" t="n">
        <v>1737.6652834334</v>
      </c>
      <c r="C22" s="75" t="n">
        <v>11514.932902056</v>
      </c>
      <c r="D22" s="163" t="n">
        <v>2.61672949523152</v>
      </c>
      <c r="E22" s="77" t="n">
        <v>4547</v>
      </c>
      <c r="F22" s="74"/>
      <c r="G22" s="74"/>
    </row>
    <row r="23" customFormat="false" ht="12.75" hidden="false" customHeight="false" outlineLevel="0" collapsed="false">
      <c r="A23" s="74" t="n">
        <v>1996</v>
      </c>
      <c r="B23" s="75" t="n">
        <v>2061.3500472513</v>
      </c>
      <c r="C23" s="75" t="n">
        <v>13576.2829493072</v>
      </c>
      <c r="D23" s="163" t="n">
        <v>2.03022286563142</v>
      </c>
      <c r="E23" s="77" t="n">
        <v>4185</v>
      </c>
      <c r="F23" s="74"/>
      <c r="G23" s="74"/>
    </row>
    <row r="24" customFormat="false" ht="12.75" hidden="false" customHeight="false" outlineLevel="0" collapsed="false">
      <c r="A24" s="74" t="n">
        <v>1997</v>
      </c>
      <c r="B24" s="75" t="n">
        <v>2241.52570101274</v>
      </c>
      <c r="C24" s="78" t="n">
        <v>15817.80865032</v>
      </c>
      <c r="D24" s="164" t="n">
        <v>2.40282768007815</v>
      </c>
      <c r="E24" s="80" t="n">
        <v>5386</v>
      </c>
      <c r="F24" s="74"/>
      <c r="G24" s="74"/>
    </row>
    <row r="25" customFormat="false" ht="12.75" hidden="false" customHeight="false" outlineLevel="0" collapsed="false">
      <c r="A25" s="74" t="n">
        <v>1998</v>
      </c>
      <c r="B25" s="75" t="n">
        <v>2792.69291954418</v>
      </c>
      <c r="C25" s="78" t="n">
        <v>18610.5015698642</v>
      </c>
      <c r="D25" s="164" t="n">
        <v>1.05811848460672</v>
      </c>
      <c r="E25" s="80" t="n">
        <v>2955</v>
      </c>
      <c r="F25" s="74"/>
      <c r="G25" s="74"/>
    </row>
    <row r="26" customFormat="false" ht="12.75" hidden="false" customHeight="false" outlineLevel="0" collapsed="false">
      <c r="A26" s="74" t="n">
        <v>1999</v>
      </c>
      <c r="B26" s="75" t="n">
        <v>2236.58995614857</v>
      </c>
      <c r="C26" s="78" t="n">
        <v>20847.0915260127</v>
      </c>
      <c r="D26" s="164" t="n">
        <v>1.5309019834356</v>
      </c>
      <c r="E26" s="80" t="n">
        <v>3424</v>
      </c>
      <c r="F26" s="74"/>
      <c r="G26" s="74"/>
    </row>
    <row r="27" customFormat="false" ht="12.75" hidden="false" customHeight="false" outlineLevel="0" collapsed="false">
      <c r="A27" s="74" t="n">
        <v>2000</v>
      </c>
      <c r="B27" s="75" t="n">
        <v>2261</v>
      </c>
      <c r="C27" s="78" t="n">
        <v>23108.0915260127</v>
      </c>
      <c r="D27" s="164" t="n">
        <v>2.11812434654641</v>
      </c>
      <c r="E27" s="78" t="n">
        <v>4789.07914754144</v>
      </c>
      <c r="F27" s="91"/>
      <c r="G27" s="165"/>
    </row>
    <row r="28" customFormat="false" ht="12.75" hidden="false" customHeight="false" outlineLevel="0" collapsed="false">
      <c r="A28" s="74" t="n">
        <v>2001</v>
      </c>
      <c r="B28" s="75" t="n">
        <v>2100.73219629153</v>
      </c>
      <c r="C28" s="78" t="n">
        <v>25208.8237223043</v>
      </c>
      <c r="D28" s="164" t="n">
        <v>1.80863503245456</v>
      </c>
      <c r="E28" s="78" t="n">
        <v>3799.45784401806</v>
      </c>
      <c r="F28" s="74"/>
      <c r="G28" s="74"/>
    </row>
    <row r="29" customFormat="false" ht="12.75" hidden="false" customHeight="false" outlineLevel="0" collapsed="false">
      <c r="A29" s="74" t="n">
        <v>2002</v>
      </c>
      <c r="B29" s="75" t="n">
        <v>2100.73219629153</v>
      </c>
      <c r="C29" s="78" t="n">
        <v>27309.5559185958</v>
      </c>
      <c r="D29" s="164" t="n">
        <v>1.80863503245456</v>
      </c>
      <c r="E29" s="78" t="n">
        <v>3799.45784401806</v>
      </c>
      <c r="F29" s="74"/>
      <c r="G29" s="74"/>
    </row>
    <row r="30" customFormat="false" ht="12.75" hidden="false" customHeight="false" outlineLevel="0" collapsed="false">
      <c r="A30" s="74" t="n">
        <v>2003</v>
      </c>
      <c r="B30" s="75" t="n">
        <v>2100.73219629153</v>
      </c>
      <c r="C30" s="78" t="n">
        <v>29410.2881148873</v>
      </c>
      <c r="D30" s="164" t="n">
        <v>1.80863503245456</v>
      </c>
      <c r="E30" s="78" t="n">
        <v>3799.45784401806</v>
      </c>
      <c r="F30" s="74"/>
      <c r="G30" s="74"/>
    </row>
    <row r="31" customFormat="false" ht="12.75" hidden="false" customHeight="false" outlineLevel="0" collapsed="false">
      <c r="A31" s="74" t="n">
        <v>2004</v>
      </c>
      <c r="B31" s="75" t="n">
        <v>2100.73219629153</v>
      </c>
      <c r="C31" s="78" t="n">
        <v>31511.0203111789</v>
      </c>
      <c r="D31" s="164" t="n">
        <v>1.80863503245456</v>
      </c>
      <c r="E31" s="78" t="n">
        <v>3799.45784401806</v>
      </c>
      <c r="F31" s="74"/>
      <c r="G31" s="74"/>
    </row>
    <row r="32" customFormat="false" ht="12.75" hidden="false" customHeight="false" outlineLevel="0" collapsed="false">
      <c r="A32" s="74" t="n">
        <v>2005</v>
      </c>
      <c r="B32" s="75" t="n">
        <v>2100.73219629153</v>
      </c>
      <c r="C32" s="78" t="n">
        <v>33611.7525074704</v>
      </c>
      <c r="D32" s="164" t="n">
        <v>1.80863503245456</v>
      </c>
      <c r="E32" s="78" t="n">
        <v>3799.45784401806</v>
      </c>
      <c r="F32" s="74"/>
      <c r="G32" s="74"/>
    </row>
    <row r="33" customFormat="false" ht="12.75" hidden="false" customHeight="false" outlineLevel="0" collapsed="false">
      <c r="A33" s="74" t="n">
        <v>2006</v>
      </c>
      <c r="B33" s="75" t="n">
        <v>2100.73219629153</v>
      </c>
      <c r="C33" s="78" t="n">
        <v>35712.4847037619</v>
      </c>
      <c r="D33" s="164" t="n">
        <v>1.80863503245456</v>
      </c>
      <c r="E33" s="78" t="n">
        <v>3799.45784401806</v>
      </c>
      <c r="F33" s="74"/>
      <c r="G33" s="82"/>
    </row>
    <row r="34" customFormat="false" ht="12.75" hidden="false" customHeight="false" outlineLevel="0" collapsed="false">
      <c r="A34" s="74" t="n">
        <v>2007</v>
      </c>
      <c r="B34" s="75" t="n">
        <v>2100.73219629153</v>
      </c>
      <c r="C34" s="75" t="n">
        <v>37813.2169000534</v>
      </c>
      <c r="D34" s="164" t="n">
        <v>1.80863503245456</v>
      </c>
      <c r="E34" s="75" t="n">
        <v>3799.45784401806</v>
      </c>
      <c r="F34" s="74"/>
      <c r="G34" s="82"/>
    </row>
    <row r="35" customFormat="false" ht="12.75" hidden="false" customHeight="false" outlineLevel="0" collapsed="false">
      <c r="A35" s="74" t="n">
        <v>2008</v>
      </c>
      <c r="B35" s="75" t="n">
        <v>2100.73219629153</v>
      </c>
      <c r="C35" s="75" t="n">
        <v>39913.949096345</v>
      </c>
      <c r="D35" s="163" t="n">
        <v>1.6277715292091</v>
      </c>
      <c r="E35" s="75" t="n">
        <v>3419.51205961625</v>
      </c>
      <c r="F35" s="74"/>
      <c r="G35" s="82"/>
    </row>
    <row r="36" customFormat="false" ht="12.75" hidden="false" customHeight="false" outlineLevel="0" collapsed="false">
      <c r="A36" s="74" t="n">
        <v>2009</v>
      </c>
      <c r="B36" s="75" t="n">
        <v>2100.73219629153</v>
      </c>
      <c r="C36" s="75" t="n">
        <v>42014.6812926365</v>
      </c>
      <c r="D36" s="163" t="n">
        <v>1.46499437628819</v>
      </c>
      <c r="E36" s="75" t="n">
        <v>3077.56085365463</v>
      </c>
      <c r="F36" s="74"/>
      <c r="G36" s="82"/>
    </row>
    <row r="37" customFormat="false" ht="12.75" hidden="false" customHeight="false" outlineLevel="0" collapsed="false">
      <c r="A37" s="74" t="n">
        <v>2010</v>
      </c>
      <c r="B37" s="75" t="n">
        <v>2100.73219629153</v>
      </c>
      <c r="C37" s="75" t="n">
        <v>44115.413488928</v>
      </c>
      <c r="D37" s="163" t="n">
        <v>1.31849493865937</v>
      </c>
      <c r="E37" s="75" t="n">
        <v>2769.80476828916</v>
      </c>
      <c r="F37" s="74"/>
      <c r="G37" s="82"/>
    </row>
    <row r="38" customFormat="false" ht="12.75" hidden="false" customHeight="false" outlineLevel="0" collapsed="false">
      <c r="A38" s="74" t="n">
        <v>2011</v>
      </c>
      <c r="B38" s="75" t="n">
        <v>2100.73219629153</v>
      </c>
      <c r="C38" s="75" t="n">
        <v>46216.1456852196</v>
      </c>
      <c r="D38" s="163" t="n">
        <v>1.18664544479344</v>
      </c>
      <c r="E38" s="75" t="n">
        <v>2492.82429146025</v>
      </c>
      <c r="F38" s="74"/>
      <c r="G38" s="82"/>
    </row>
    <row r="39" customFormat="false" ht="12.75" hidden="false" customHeight="false" outlineLevel="0" collapsed="false">
      <c r="A39" s="74" t="n">
        <v>2012</v>
      </c>
      <c r="B39" s="75" t="n">
        <v>2100.73219629153</v>
      </c>
      <c r="C39" s="75" t="n">
        <v>48316.8778815111</v>
      </c>
      <c r="D39" s="163" t="n">
        <v>1.06798090031409</v>
      </c>
      <c r="E39" s="75" t="n">
        <v>2243.54186231422</v>
      </c>
      <c r="F39" s="74"/>
      <c r="G39" s="82"/>
    </row>
    <row r="40" customFormat="false" ht="12.75" hidden="false" customHeight="false" outlineLevel="0" collapsed="false">
      <c r="A40" s="74" t="n">
        <v>2013</v>
      </c>
      <c r="B40" s="75" t="n">
        <v>2100.73219629153</v>
      </c>
      <c r="C40" s="75" t="n">
        <v>50417.6100778026</v>
      </c>
      <c r="D40" s="163" t="n">
        <v>0.961182810282683</v>
      </c>
      <c r="E40" s="75" t="n">
        <v>2019.1876760828</v>
      </c>
      <c r="F40" s="74"/>
      <c r="G40" s="82"/>
    </row>
    <row r="41" customFormat="false" ht="12.75" hidden="false" customHeight="false" outlineLevel="0" collapsed="false">
      <c r="A41" s="74" t="n">
        <v>2014</v>
      </c>
      <c r="B41" s="75" t="n">
        <v>2100.73219629153</v>
      </c>
      <c r="C41" s="75" t="n">
        <v>52518.3422740941</v>
      </c>
      <c r="D41" s="163" t="n">
        <v>0.865064529254414</v>
      </c>
      <c r="E41" s="75" t="n">
        <v>1817.26890847452</v>
      </c>
      <c r="F41" s="74"/>
      <c r="G41" s="82"/>
    </row>
    <row r="42" customFormat="false" ht="12.75" hidden="false" customHeight="false" outlineLevel="0" collapsed="false">
      <c r="A42" s="74" t="n">
        <v>2015</v>
      </c>
      <c r="B42" s="75" t="n">
        <v>2100.73219629153</v>
      </c>
      <c r="C42" s="75" t="n">
        <v>54619.0744703857</v>
      </c>
      <c r="D42" s="163" t="n">
        <v>0.778558076328973</v>
      </c>
      <c r="E42" s="75" t="n">
        <v>1635.54201762707</v>
      </c>
      <c r="F42" s="74"/>
      <c r="G42" s="82"/>
    </row>
    <row r="43" customFormat="false" ht="12.75" hidden="false" customHeight="false" outlineLevel="0" collapsed="false">
      <c r="A43" s="74" t="n">
        <v>2016</v>
      </c>
      <c r="B43" s="75" t="n">
        <v>2100.73219629153</v>
      </c>
      <c r="C43" s="75" t="n">
        <v>56719.8066666772</v>
      </c>
      <c r="D43" s="163" t="n">
        <v>0.700702268696076</v>
      </c>
      <c r="E43" s="75" t="n">
        <v>1471.98781586436</v>
      </c>
      <c r="F43" s="74"/>
      <c r="G43" s="82"/>
    </row>
    <row r="44" customFormat="false" ht="12.75" hidden="false" customHeight="false" outlineLevel="0" collapsed="false">
      <c r="A44" s="74" t="n">
        <v>2017</v>
      </c>
      <c r="B44" s="75" t="n">
        <v>2100.73219629153</v>
      </c>
      <c r="C44" s="75" t="n">
        <v>58820.5388629687</v>
      </c>
      <c r="D44" s="163" t="n">
        <v>0.630632041826468</v>
      </c>
      <c r="E44" s="75" t="n">
        <v>1324.78903427793</v>
      </c>
      <c r="F44" s="74"/>
      <c r="G44" s="82"/>
    </row>
    <row r="45" customFormat="false" ht="12.75" hidden="false" customHeight="false" outlineLevel="0" collapsed="false">
      <c r="A45" s="74" t="n">
        <v>2018</v>
      </c>
      <c r="B45" s="75" t="n">
        <v>2100.73219629153</v>
      </c>
      <c r="C45" s="75" t="n">
        <v>60921.2710592603</v>
      </c>
      <c r="D45" s="163" t="n">
        <v>0.567568837643821</v>
      </c>
      <c r="E45" s="75" t="n">
        <v>1192.31013085013</v>
      </c>
      <c r="F45" s="74"/>
      <c r="G45" s="82"/>
    </row>
    <row r="46" customFormat="false" ht="12.75" hidden="false" customHeight="false" outlineLevel="0" collapsed="false">
      <c r="A46" s="74" t="n">
        <v>2019</v>
      </c>
      <c r="B46" s="75" t="n">
        <v>2100.73219629153</v>
      </c>
      <c r="C46" s="75" t="n">
        <v>63022.0032555518</v>
      </c>
      <c r="D46" s="163" t="n">
        <v>0.510811953879439</v>
      </c>
      <c r="E46" s="75" t="n">
        <v>1073.07911776512</v>
      </c>
      <c r="F46" s="74"/>
      <c r="G46" s="82"/>
    </row>
    <row r="47" customFormat="false" ht="12.75" hidden="false" customHeight="false" outlineLevel="0" collapsed="false">
      <c r="A47" s="74" t="n">
        <v>2020</v>
      </c>
      <c r="B47" s="75" t="n">
        <v>2100.73219629153</v>
      </c>
      <c r="C47" s="75" t="n">
        <v>65122.7354518433</v>
      </c>
      <c r="D47" s="163" t="n">
        <v>0.459730758491495</v>
      </c>
      <c r="E47" s="75" t="n">
        <v>965.771205988608</v>
      </c>
      <c r="F47" s="74"/>
      <c r="G47" s="82"/>
    </row>
    <row r="48" customFormat="false" ht="12.75" hidden="false" customHeight="false" outlineLevel="0" collapsed="false">
      <c r="A48" s="74" t="n">
        <v>2021</v>
      </c>
      <c r="B48" s="75" t="n">
        <v>2100.73219629153</v>
      </c>
      <c r="C48" s="75" t="n">
        <v>67223.4676481349</v>
      </c>
      <c r="D48" s="163" t="n">
        <v>0.413757682642346</v>
      </c>
      <c r="E48" s="75" t="n">
        <v>869.194085389747</v>
      </c>
      <c r="F48" s="74"/>
      <c r="G48" s="82"/>
    </row>
    <row r="49" customFormat="false" ht="12.75" hidden="false" customHeight="false" outlineLevel="0" collapsed="false">
      <c r="A49" s="74" t="n">
        <v>2022</v>
      </c>
      <c r="B49" s="75" t="n">
        <v>2100.73219629153</v>
      </c>
      <c r="C49" s="75" t="n">
        <v>69324.1998444264</v>
      </c>
      <c r="D49" s="163" t="n">
        <v>0.372381914378111</v>
      </c>
      <c r="E49" s="75" t="n">
        <v>782.274676850773</v>
      </c>
      <c r="F49" s="74"/>
      <c r="G49" s="82"/>
    </row>
    <row r="50" customFormat="false" ht="12.75" hidden="false" customHeight="false" outlineLevel="0" collapsed="false">
      <c r="A50" s="74" t="n">
        <v>2023</v>
      </c>
      <c r="B50" s="75" t="n">
        <v>2100.73219629153</v>
      </c>
      <c r="C50" s="75" t="n">
        <v>71424.9320407179</v>
      </c>
      <c r="D50" s="163" t="n">
        <v>0.3351437229403</v>
      </c>
      <c r="E50" s="75" t="n">
        <v>704.047209165695</v>
      </c>
      <c r="F50" s="74"/>
      <c r="G50" s="82"/>
    </row>
    <row r="51" customFormat="false" ht="12.75" hidden="false" customHeight="false" outlineLevel="0" collapsed="false">
      <c r="A51" s="74" t="n">
        <v>2024</v>
      </c>
      <c r="B51" s="75" t="n">
        <v>2100.73219629153</v>
      </c>
      <c r="C51" s="75" t="n">
        <v>73525.6642370095</v>
      </c>
      <c r="D51" s="163" t="n">
        <v>0.30162935064627</v>
      </c>
      <c r="E51" s="75" t="n">
        <v>633.642488249126</v>
      </c>
      <c r="F51" s="74"/>
      <c r="G51" s="82"/>
    </row>
    <row r="52" customFormat="false" ht="12.75" hidden="false" customHeight="false" outlineLevel="0" collapsed="false">
      <c r="A52" s="74" t="n">
        <v>2025</v>
      </c>
      <c r="B52" s="75" t="n">
        <v>2100.73219629153</v>
      </c>
      <c r="C52" s="75" t="n">
        <v>75626.396433301</v>
      </c>
      <c r="D52" s="163" t="n">
        <v>0.271466415581643</v>
      </c>
      <c r="E52" s="75" t="n">
        <v>570.278239424213</v>
      </c>
      <c r="G52" s="84"/>
    </row>
    <row r="53" customFormat="false" ht="12.75" hidden="false" customHeight="false" outlineLevel="0" collapsed="false">
      <c r="A53" s="74" t="n">
        <v>2026</v>
      </c>
      <c r="B53" s="75" t="n">
        <v>2100.73219629153</v>
      </c>
      <c r="C53" s="75" t="n">
        <v>77727.1286295925</v>
      </c>
      <c r="D53" s="163" t="n">
        <v>0.244319774023479</v>
      </c>
      <c r="E53" s="75" t="n">
        <v>513.250415481792</v>
      </c>
    </row>
    <row r="54" customFormat="false" ht="12.75" hidden="false" customHeight="false" outlineLevel="0" collapsed="false">
      <c r="A54" s="74" t="n">
        <v>2027</v>
      </c>
      <c r="B54" s="75" t="n">
        <v>2100.73219629153</v>
      </c>
      <c r="C54" s="75" t="n">
        <v>79827.860825884</v>
      </c>
      <c r="D54" s="163" t="n">
        <v>0.219887796621131</v>
      </c>
      <c r="E54" s="75" t="n">
        <v>461.925373933613</v>
      </c>
    </row>
    <row r="55" customFormat="false" ht="12.75" hidden="false" customHeight="false" outlineLevel="0" collapsed="false">
      <c r="A55" s="74" t="n">
        <v>2028</v>
      </c>
      <c r="B55" s="75" t="n">
        <v>2100.73219629153</v>
      </c>
      <c r="C55" s="75" t="n">
        <v>81928.5930221756</v>
      </c>
      <c r="D55" s="163" t="n">
        <v>0.197899016959018</v>
      </c>
      <c r="E55" s="75" t="n">
        <v>415.732836540252</v>
      </c>
    </row>
    <row r="56" customFormat="false" ht="12.75" hidden="false" customHeight="false" outlineLevel="0" collapsed="false">
      <c r="A56" s="74" t="n">
        <v>2029</v>
      </c>
      <c r="B56" s="75" t="n">
        <v>2100.73219629153</v>
      </c>
      <c r="C56" s="75" t="n">
        <v>84029.3252184671</v>
      </c>
      <c r="D56" s="163" t="n">
        <v>0.178109115263116</v>
      </c>
      <c r="E56" s="75" t="n">
        <v>374.159552886226</v>
      </c>
    </row>
    <row r="57" customFormat="false" ht="12.75" hidden="false" customHeight="false" outlineLevel="0" collapsed="false">
      <c r="A57" s="74" t="n">
        <v>2030</v>
      </c>
      <c r="B57" s="75" t="n">
        <v>2100.73219629153</v>
      </c>
      <c r="C57" s="75" t="n">
        <v>86130.0574147586</v>
      </c>
      <c r="D57" s="163" t="n">
        <v>0.160298203736804</v>
      </c>
      <c r="E57" s="75" t="n">
        <v>336.743597597604</v>
      </c>
    </row>
    <row r="58" customFormat="false" ht="12.75" hidden="false" customHeight="false" outlineLevel="0" collapsed="false">
      <c r="A58" s="74" t="n">
        <v>2031</v>
      </c>
      <c r="B58" s="75" t="n">
        <v>2100.73219629153</v>
      </c>
      <c r="C58" s="75" t="n">
        <v>88230.7896110502</v>
      </c>
      <c r="D58" s="163" t="n">
        <v>0.144268383363124</v>
      </c>
      <c r="E58" s="75" t="n">
        <v>303.069237837843</v>
      </c>
    </row>
    <row r="59" customFormat="false" ht="12.75" hidden="false" customHeight="false" outlineLevel="0" collapsed="false">
      <c r="A59" s="74"/>
    </row>
    <row r="61" customFormat="false" ht="12.75" hidden="false" customHeight="false" outlineLevel="0" collapsed="false">
      <c r="E61" s="95" t="n">
        <v>58063.7023637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E1" s="26" t="s">
        <v>113</v>
      </c>
    </row>
    <row r="2" customFormat="false" ht="15.75" hidden="false" customHeight="false" outlineLevel="0" collapsed="false">
      <c r="E2" s="26" t="s">
        <v>4</v>
      </c>
    </row>
    <row r="5" customFormat="false" ht="20.25" hidden="false" customHeight="false" outlineLevel="0" collapsed="false">
      <c r="A5" s="62" t="s">
        <v>58</v>
      </c>
      <c r="B5" s="62"/>
      <c r="C5" s="62"/>
      <c r="D5" s="62"/>
      <c r="E5" s="62"/>
      <c r="F5" s="62"/>
      <c r="G5" s="62"/>
    </row>
    <row r="6" customFormat="false" ht="15.75" hidden="false" customHeight="false" outlineLevel="0" collapsed="false">
      <c r="A6" s="85" t="s">
        <v>111</v>
      </c>
      <c r="B6" s="85"/>
      <c r="C6" s="85"/>
      <c r="D6" s="85"/>
      <c r="E6" s="85"/>
      <c r="F6" s="85"/>
      <c r="G6" s="85"/>
    </row>
    <row r="7" customFormat="false" ht="15.75" hidden="false" customHeight="false" outlineLevel="0" collapsed="false">
      <c r="A7" s="85" t="s">
        <v>65</v>
      </c>
      <c r="B7" s="85"/>
      <c r="C7" s="85"/>
      <c r="D7" s="85"/>
      <c r="E7" s="85"/>
      <c r="F7" s="85"/>
      <c r="G7" s="85"/>
    </row>
    <row r="9" customFormat="false" ht="13.5" hidden="false" customHeight="false" outlineLevel="0" collapsed="false"/>
    <row r="10" customFormat="false" ht="12.75" hidden="false" customHeight="false" outlineLevel="0" collapsed="false">
      <c r="A10" s="65" t="s">
        <v>23</v>
      </c>
      <c r="B10" s="66" t="s">
        <v>61</v>
      </c>
      <c r="C10" s="66" t="s">
        <v>31</v>
      </c>
      <c r="D10" s="66" t="s">
        <v>30</v>
      </c>
      <c r="E10" s="66" t="s">
        <v>62</v>
      </c>
      <c r="F10" s="67"/>
    </row>
    <row r="11" customFormat="false" ht="12.75" hidden="false" customHeight="false" outlineLevel="0" collapsed="false">
      <c r="A11" s="68"/>
      <c r="B11" s="69" t="s">
        <v>49</v>
      </c>
      <c r="C11" s="69" t="s">
        <v>39</v>
      </c>
      <c r="D11" s="69"/>
      <c r="E11" s="69" t="s">
        <v>63</v>
      </c>
      <c r="F11" s="70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3"/>
    </row>
    <row r="13" customFormat="false" ht="12.75" hidden="false" customHeight="false" outlineLevel="0" collapsed="false">
      <c r="B13" s="162" t="n">
        <v>1000</v>
      </c>
      <c r="C13" s="162" t="n">
        <v>1000</v>
      </c>
      <c r="D13" s="30" t="s">
        <v>112</v>
      </c>
      <c r="E13" s="30" t="s">
        <v>47</v>
      </c>
    </row>
    <row r="15" customFormat="false" ht="12.75" hidden="false" customHeight="false" outlineLevel="0" collapsed="false">
      <c r="A15" s="74" t="n">
        <v>1990</v>
      </c>
      <c r="B15" s="75" t="n">
        <v>2239.9044</v>
      </c>
      <c r="C15" s="75" t="n">
        <v>2239.9044</v>
      </c>
      <c r="D15" s="163" t="n">
        <v>0.649581294630253</v>
      </c>
      <c r="E15" s="77" t="n">
        <v>1455</v>
      </c>
      <c r="F15" s="74"/>
      <c r="G15" s="74"/>
    </row>
    <row r="16" customFormat="false" ht="12.75" hidden="false" customHeight="false" outlineLevel="0" collapsed="false">
      <c r="A16" s="74" t="n">
        <v>1991</v>
      </c>
      <c r="B16" s="75" t="n">
        <v>1827.23670343888</v>
      </c>
      <c r="C16" s="75" t="n">
        <v>4067.14110343888</v>
      </c>
      <c r="D16" s="163" t="n">
        <v>0.289508195081905</v>
      </c>
      <c r="E16" s="77" t="n">
        <v>529</v>
      </c>
      <c r="F16" s="74"/>
      <c r="G16" s="74"/>
    </row>
    <row r="17" customFormat="false" ht="12.75" hidden="false" customHeight="false" outlineLevel="0" collapsed="false">
      <c r="A17" s="74" t="n">
        <v>1992</v>
      </c>
      <c r="B17" s="75" t="n">
        <v>1529.72437282188</v>
      </c>
      <c r="C17" s="75" t="n">
        <v>5596.86547626076</v>
      </c>
      <c r="D17" s="163" t="n">
        <v>0.660903374465434</v>
      </c>
      <c r="E17" s="77" t="n">
        <v>1011</v>
      </c>
      <c r="F17" s="74"/>
      <c r="G17" s="74"/>
    </row>
    <row r="18" customFormat="false" ht="12.75" hidden="false" customHeight="false" outlineLevel="0" collapsed="false">
      <c r="A18" s="74" t="n">
        <v>1993</v>
      </c>
      <c r="B18" s="75" t="n">
        <v>2575.66189636084</v>
      </c>
      <c r="C18" s="75" t="n">
        <v>8172.5273726216</v>
      </c>
      <c r="D18" s="163" t="n">
        <v>0.437557430030837</v>
      </c>
      <c r="E18" s="77" t="n">
        <v>1127</v>
      </c>
      <c r="F18" s="74"/>
      <c r="G18" s="74"/>
    </row>
    <row r="19" customFormat="false" ht="12.75" hidden="false" customHeight="false" outlineLevel="0" collapsed="false">
      <c r="A19" s="74" t="n">
        <v>1994</v>
      </c>
      <c r="B19" s="75" t="n">
        <v>2665.53856831988</v>
      </c>
      <c r="C19" s="75" t="n">
        <v>10838.0659409415</v>
      </c>
      <c r="D19" s="163" t="n">
        <v>0.382661880087865</v>
      </c>
      <c r="E19" s="77" t="n">
        <v>1020</v>
      </c>
      <c r="F19" s="74"/>
      <c r="G19" s="74"/>
    </row>
    <row r="20" customFormat="false" ht="12.75" hidden="false" customHeight="false" outlineLevel="0" collapsed="false">
      <c r="A20" s="74" t="n">
        <v>1995</v>
      </c>
      <c r="B20" s="75" t="n">
        <v>2877.81581493622</v>
      </c>
      <c r="C20" s="75" t="n">
        <v>13715.8817558777</v>
      </c>
      <c r="D20" s="163" t="n">
        <v>0.150461331733836</v>
      </c>
      <c r="E20" s="77" t="n">
        <v>433</v>
      </c>
      <c r="F20" s="74"/>
      <c r="G20" s="74"/>
    </row>
    <row r="21" customFormat="false" ht="12.75" hidden="false" customHeight="false" outlineLevel="0" collapsed="false">
      <c r="A21" s="74" t="n">
        <v>1996</v>
      </c>
      <c r="B21" s="75" t="n">
        <v>3160.36832587027</v>
      </c>
      <c r="C21" s="75" t="n">
        <v>16876.250081748</v>
      </c>
      <c r="D21" s="163" t="n">
        <v>0.199027434508537</v>
      </c>
      <c r="E21" s="77" t="n">
        <v>629</v>
      </c>
      <c r="F21" s="74"/>
      <c r="G21" s="74"/>
    </row>
    <row r="22" customFormat="false" ht="12.75" hidden="false" customHeight="false" outlineLevel="0" collapsed="false">
      <c r="A22" s="74" t="n">
        <v>1997</v>
      </c>
      <c r="B22" s="75" t="n">
        <v>3426.10492627427</v>
      </c>
      <c r="C22" s="75" t="n">
        <v>20302.3550080222</v>
      </c>
      <c r="D22" s="163" t="n">
        <v>0.085227979377017</v>
      </c>
      <c r="E22" s="77" t="n">
        <v>292</v>
      </c>
      <c r="F22" s="74"/>
      <c r="G22" s="74"/>
    </row>
    <row r="23" customFormat="false" ht="12.75" hidden="false" customHeight="false" outlineLevel="0" collapsed="false">
      <c r="A23" s="74" t="n">
        <v>1998</v>
      </c>
      <c r="B23" s="75" t="n">
        <v>3207.45643012729</v>
      </c>
      <c r="C23" s="75" t="n">
        <v>23509.8114381495</v>
      </c>
      <c r="D23" s="163" t="n">
        <v>-0.0377245966191342</v>
      </c>
      <c r="E23" s="77" t="n">
        <v>-121</v>
      </c>
      <c r="F23" s="74"/>
      <c r="G23" s="74"/>
    </row>
    <row r="24" customFormat="false" ht="12.75" hidden="false" customHeight="false" outlineLevel="0" collapsed="false">
      <c r="A24" s="74" t="n">
        <v>1999</v>
      </c>
      <c r="B24" s="78" t="n">
        <v>3579.46857095651</v>
      </c>
      <c r="C24" s="78" t="n">
        <v>27089.280009106</v>
      </c>
      <c r="D24" s="164" t="n">
        <v>0.249199003236852</v>
      </c>
      <c r="E24" s="80" t="n">
        <v>892</v>
      </c>
      <c r="F24" s="74"/>
      <c r="G24" s="74"/>
    </row>
    <row r="25" customFormat="false" ht="12.75" hidden="false" customHeight="false" outlineLevel="0" collapsed="false">
      <c r="A25" s="74" t="n">
        <v>2000</v>
      </c>
      <c r="B25" s="78" t="n">
        <v>3701.59360818735</v>
      </c>
      <c r="C25" s="78" t="n">
        <v>30790.8736172934</v>
      </c>
      <c r="D25" s="164" t="n">
        <v>0.149935422076704</v>
      </c>
      <c r="E25" s="78" t="n">
        <v>555</v>
      </c>
      <c r="G25" s="74"/>
    </row>
    <row r="26" customFormat="false" ht="12.75" hidden="false" customHeight="false" outlineLevel="0" collapsed="false">
      <c r="A26" s="74" t="n">
        <v>2001</v>
      </c>
      <c r="B26" s="78" t="n">
        <v>2799</v>
      </c>
      <c r="C26" s="78" t="n">
        <v>33589.8736172934</v>
      </c>
      <c r="D26" s="164" t="n">
        <v>0.292394431691828</v>
      </c>
      <c r="E26" s="78" t="n">
        <v>818.412014305426</v>
      </c>
      <c r="F26" s="74"/>
      <c r="G26" s="74"/>
    </row>
    <row r="27" customFormat="false" ht="12.75" hidden="false" customHeight="false" outlineLevel="0" collapsed="false">
      <c r="A27" s="74" t="n">
        <v>2002</v>
      </c>
      <c r="B27" s="78" t="n">
        <v>2812.995</v>
      </c>
      <c r="C27" s="78" t="n">
        <v>36402.8686172934</v>
      </c>
      <c r="D27" s="164" t="n">
        <v>0.292394431691828</v>
      </c>
      <c r="E27" s="78" t="n">
        <v>822.504074376953</v>
      </c>
      <c r="F27" s="74"/>
      <c r="G27" s="74"/>
    </row>
    <row r="28" customFormat="false" ht="12.75" hidden="false" customHeight="false" outlineLevel="0" collapsed="false">
      <c r="A28" s="74" t="n">
        <v>2003</v>
      </c>
      <c r="B28" s="78" t="n">
        <v>2827.059975</v>
      </c>
      <c r="C28" s="78" t="n">
        <v>39229.9285922934</v>
      </c>
      <c r="D28" s="164" t="n">
        <v>0.292394431691828</v>
      </c>
      <c r="E28" s="78" t="n">
        <v>826.616594748838</v>
      </c>
      <c r="F28" s="74"/>
      <c r="G28" s="74"/>
    </row>
    <row r="29" customFormat="false" ht="12.75" hidden="false" customHeight="false" outlineLevel="0" collapsed="false">
      <c r="A29" s="74" t="n">
        <v>2004</v>
      </c>
      <c r="B29" s="78" t="n">
        <v>2841.195274875</v>
      </c>
      <c r="C29" s="78" t="n">
        <v>42071.1238671684</v>
      </c>
      <c r="D29" s="164" t="n">
        <v>0.292394431691828</v>
      </c>
      <c r="E29" s="78" t="n">
        <v>830.749677722582</v>
      </c>
      <c r="F29" s="74"/>
      <c r="G29" s="74"/>
    </row>
    <row r="30" customFormat="false" ht="12.75" hidden="false" customHeight="false" outlineLevel="0" collapsed="false">
      <c r="A30" s="74" t="n">
        <v>2005</v>
      </c>
      <c r="B30" s="78" t="n">
        <v>2855.40125124937</v>
      </c>
      <c r="C30" s="78" t="n">
        <v>44926.5251184178</v>
      </c>
      <c r="D30" s="164" t="n">
        <v>0.292394431691828</v>
      </c>
      <c r="E30" s="78" t="n">
        <v>834.903426111195</v>
      </c>
      <c r="F30" s="74"/>
      <c r="G30" s="74"/>
    </row>
    <row r="31" customFormat="false" ht="12.75" hidden="false" customHeight="false" outlineLevel="0" collapsed="false">
      <c r="A31" s="74" t="n">
        <v>2006</v>
      </c>
      <c r="B31" s="78" t="n">
        <v>2869.67825750562</v>
      </c>
      <c r="C31" s="78" t="n">
        <v>47796.2033759234</v>
      </c>
      <c r="D31" s="164" t="n">
        <v>0.292394431691828</v>
      </c>
      <c r="E31" s="78" t="n">
        <v>839.077943241751</v>
      </c>
      <c r="F31" s="74"/>
      <c r="G31" s="82"/>
    </row>
    <row r="32" customFormat="false" ht="12.75" hidden="false" customHeight="false" outlineLevel="0" collapsed="false">
      <c r="A32" s="74" t="n">
        <v>2007</v>
      </c>
      <c r="B32" s="78" t="n">
        <v>2884.02664879315</v>
      </c>
      <c r="C32" s="78" t="n">
        <v>50680.2300247165</v>
      </c>
      <c r="D32" s="164" t="n">
        <v>0.292394431691828</v>
      </c>
      <c r="E32" s="78" t="n">
        <v>843.273332957959</v>
      </c>
      <c r="F32" s="74"/>
      <c r="G32" s="82"/>
    </row>
    <row r="33" customFormat="false" ht="12.75" hidden="false" customHeight="false" outlineLevel="0" collapsed="false">
      <c r="A33" s="74" t="n">
        <v>2008</v>
      </c>
      <c r="B33" s="75" t="n">
        <v>2898.44678203711</v>
      </c>
      <c r="C33" s="75" t="n">
        <v>53578.6768067536</v>
      </c>
      <c r="D33" s="163" t="n">
        <v>0.263154988522645</v>
      </c>
      <c r="E33" s="75" t="n">
        <v>762.740729660474</v>
      </c>
      <c r="F33" s="74"/>
      <c r="G33" s="82"/>
    </row>
    <row r="34" customFormat="false" ht="12.75" hidden="false" customHeight="false" outlineLevel="0" collapsed="false">
      <c r="A34" s="74" t="n">
        <v>2009</v>
      </c>
      <c r="B34" s="75" t="n">
        <v>2912.9390159473</v>
      </c>
      <c r="C34" s="75" t="n">
        <v>56491.6158227009</v>
      </c>
      <c r="D34" s="163" t="n">
        <v>0.236839489670381</v>
      </c>
      <c r="E34" s="75" t="n">
        <v>689.898989977899</v>
      </c>
      <c r="F34" s="74"/>
      <c r="G34" s="82"/>
    </row>
    <row r="35" customFormat="false" ht="12.75" hidden="false" customHeight="false" outlineLevel="0" collapsed="false">
      <c r="A35" s="74" t="n">
        <v>2010</v>
      </c>
      <c r="B35" s="75" t="n">
        <v>2927.50371102704</v>
      </c>
      <c r="C35" s="75" t="n">
        <v>59419.119533728</v>
      </c>
      <c r="D35" s="163" t="n">
        <v>0.213155540703342</v>
      </c>
      <c r="E35" s="75" t="n">
        <v>624.013636435009</v>
      </c>
      <c r="F35" s="74"/>
      <c r="G35" s="82"/>
    </row>
    <row r="36" customFormat="false" ht="12.75" hidden="false" customHeight="false" outlineLevel="0" collapsed="false">
      <c r="A36" s="74" t="n">
        <v>2011</v>
      </c>
      <c r="B36" s="75" t="n">
        <v>2942.14122958217</v>
      </c>
      <c r="C36" s="75" t="n">
        <v>62361.2607633101</v>
      </c>
      <c r="D36" s="163" t="n">
        <v>0.191839986633008</v>
      </c>
      <c r="E36" s="75" t="n">
        <v>564.420334155466</v>
      </c>
      <c r="F36" s="74"/>
      <c r="G36" s="82"/>
    </row>
    <row r="37" customFormat="false" ht="12.75" hidden="false" customHeight="false" outlineLevel="0" collapsed="false">
      <c r="A37" s="74" t="n">
        <v>2012</v>
      </c>
      <c r="B37" s="75" t="n">
        <v>2956.85193573008</v>
      </c>
      <c r="C37" s="75" t="n">
        <v>65318.1126990402</v>
      </c>
      <c r="D37" s="163" t="n">
        <v>0.172655987969707</v>
      </c>
      <c r="E37" s="75" t="n">
        <v>510.518192243619</v>
      </c>
      <c r="F37" s="74"/>
      <c r="G37" s="82"/>
    </row>
    <row r="38" customFormat="false" ht="12.75" hidden="false" customHeight="false" outlineLevel="0" collapsed="false">
      <c r="A38" s="74" t="n">
        <v>2013</v>
      </c>
      <c r="B38" s="75" t="n">
        <v>2971.63619540873</v>
      </c>
      <c r="C38" s="75" t="n">
        <v>68289.748894449</v>
      </c>
      <c r="D38" s="163" t="n">
        <v>0.155390389172737</v>
      </c>
      <c r="E38" s="75" t="n">
        <v>461.763704884353</v>
      </c>
      <c r="F38" s="74"/>
      <c r="G38" s="82"/>
    </row>
    <row r="39" customFormat="false" ht="12.75" hidden="false" customHeight="false" outlineLevel="0" collapsed="false">
      <c r="A39" s="74" t="n">
        <v>2014</v>
      </c>
      <c r="B39" s="75" t="n">
        <v>2986.49437638577</v>
      </c>
      <c r="C39" s="75" t="n">
        <v>71276.2432708347</v>
      </c>
      <c r="D39" s="163" t="n">
        <v>0.139851350255463</v>
      </c>
      <c r="E39" s="75" t="n">
        <v>417.665271067898</v>
      </c>
      <c r="F39" s="74"/>
      <c r="G39" s="82"/>
    </row>
    <row r="40" customFormat="false" ht="12.75" hidden="false" customHeight="false" outlineLevel="0" collapsed="false">
      <c r="A40" s="74" t="n">
        <v>2015</v>
      </c>
      <c r="B40" s="75" t="n">
        <v>3001.4268482677</v>
      </c>
      <c r="C40" s="75" t="n">
        <v>74277.6701191024</v>
      </c>
      <c r="D40" s="163" t="n">
        <v>0.125866215229917</v>
      </c>
      <c r="E40" s="75" t="n">
        <v>377.778237680913</v>
      </c>
      <c r="F40" s="74"/>
      <c r="G40" s="82"/>
    </row>
    <row r="41" customFormat="false" ht="12.75" hidden="false" customHeight="false" outlineLevel="0" collapsed="false">
      <c r="A41" s="74" t="n">
        <v>2016</v>
      </c>
      <c r="B41" s="75" t="n">
        <v>3016.43398250904</v>
      </c>
      <c r="C41" s="75" t="n">
        <v>77294.1041016115</v>
      </c>
      <c r="D41" s="163" t="n">
        <v>0.113279593706925</v>
      </c>
      <c r="E41" s="75" t="n">
        <v>341.700415982386</v>
      </c>
      <c r="F41" s="74"/>
      <c r="G41" s="82"/>
    </row>
    <row r="42" customFormat="false" ht="12.75" hidden="false" customHeight="false" outlineLevel="0" collapsed="false">
      <c r="A42" s="74" t="n">
        <v>2017</v>
      </c>
      <c r="B42" s="75" t="n">
        <v>3031.51615242159</v>
      </c>
      <c r="C42" s="75" t="n">
        <v>80325.620254033</v>
      </c>
      <c r="D42" s="163" t="n">
        <v>0.101951634336233</v>
      </c>
      <c r="E42" s="75" t="n">
        <v>309.068026256068</v>
      </c>
      <c r="F42" s="74"/>
      <c r="G42" s="82"/>
    </row>
    <row r="43" customFormat="false" ht="12.75" hidden="false" customHeight="false" outlineLevel="0" collapsed="false">
      <c r="A43" s="74" t="n">
        <v>2018</v>
      </c>
      <c r="B43" s="75" t="n">
        <v>3046.67373318369</v>
      </c>
      <c r="C43" s="75" t="n">
        <v>83372.2939872167</v>
      </c>
      <c r="D43" s="163" t="n">
        <v>0.0917564709026093</v>
      </c>
      <c r="E43" s="75" t="n">
        <v>279.552029748614</v>
      </c>
      <c r="F43" s="74"/>
      <c r="G43" s="82"/>
    </row>
    <row r="44" customFormat="false" ht="12.75" hidden="false" customHeight="false" outlineLevel="0" collapsed="false">
      <c r="A44" s="74" t="n">
        <v>2019</v>
      </c>
      <c r="B44" s="75" t="n">
        <v>3061.90710184961</v>
      </c>
      <c r="C44" s="75" t="n">
        <v>86434.2010890664</v>
      </c>
      <c r="D44" s="163" t="n">
        <v>0.0825808238123484</v>
      </c>
      <c r="E44" s="75" t="n">
        <v>252.854810907621</v>
      </c>
      <c r="F44" s="74"/>
      <c r="G44" s="82"/>
    </row>
    <row r="45" customFormat="false" ht="12.75" hidden="false" customHeight="false" outlineLevel="0" collapsed="false">
      <c r="A45" s="74" t="n">
        <v>2020</v>
      </c>
      <c r="B45" s="75" t="n">
        <v>3077.21663735886</v>
      </c>
      <c r="C45" s="75" t="n">
        <v>89511.4177264252</v>
      </c>
      <c r="D45" s="163" t="n">
        <v>0.0743227414311135</v>
      </c>
      <c r="E45" s="75" t="n">
        <v>228.707176465943</v>
      </c>
      <c r="F45" s="74"/>
      <c r="G45" s="82"/>
    </row>
    <row r="46" customFormat="false" ht="12.75" hidden="false" customHeight="false" outlineLevel="0" collapsed="false">
      <c r="A46" s="74" t="n">
        <v>2021</v>
      </c>
      <c r="B46" s="75" t="n">
        <v>3092.60272054565</v>
      </c>
      <c r="C46" s="75" t="n">
        <v>92604.0204469709</v>
      </c>
      <c r="D46" s="163" t="n">
        <v>0.0668904672880022</v>
      </c>
      <c r="E46" s="75" t="n">
        <v>206.865641113446</v>
      </c>
      <c r="F46" s="74"/>
      <c r="G46" s="82"/>
    </row>
    <row r="47" customFormat="false" ht="12.75" hidden="false" customHeight="false" outlineLevel="0" collapsed="false">
      <c r="A47" s="74" t="n">
        <v>2022</v>
      </c>
      <c r="B47" s="75" t="n">
        <v>3108.06573414838</v>
      </c>
      <c r="C47" s="75" t="n">
        <v>95712.0861811192</v>
      </c>
      <c r="D47" s="163" t="n">
        <v>0.060201420559202</v>
      </c>
      <c r="E47" s="75" t="n">
        <v>187.109972387112</v>
      </c>
      <c r="F47" s="74"/>
      <c r="G47" s="82"/>
    </row>
    <row r="48" customFormat="false" ht="12.75" hidden="false" customHeight="false" outlineLevel="0" collapsed="false">
      <c r="A48" s="74" t="n">
        <v>2023</v>
      </c>
      <c r="B48" s="75" t="n">
        <v>3123.60606281912</v>
      </c>
      <c r="C48" s="75" t="n">
        <v>98835.6922439384</v>
      </c>
      <c r="D48" s="163" t="n">
        <v>0.0541812785032818</v>
      </c>
      <c r="E48" s="75" t="n">
        <v>169.240970024142</v>
      </c>
      <c r="F48" s="74"/>
      <c r="G48" s="82"/>
    </row>
    <row r="49" customFormat="false" ht="12.75" hidden="false" customHeight="false" outlineLevel="0" collapsed="false">
      <c r="A49" s="74" t="n">
        <v>2024</v>
      </c>
      <c r="B49" s="75" t="n">
        <v>3139.22409313322</v>
      </c>
      <c r="C49" s="75" t="n">
        <v>101974.916337072</v>
      </c>
      <c r="D49" s="163" t="n">
        <v>0.0487631506529536</v>
      </c>
      <c r="E49" s="75" t="n">
        <v>153.078457386837</v>
      </c>
      <c r="F49" s="74"/>
      <c r="G49" s="82"/>
    </row>
    <row r="50" customFormat="false" ht="12.75" hidden="false" customHeight="false" outlineLevel="0" collapsed="false">
      <c r="A50" s="74" t="n">
        <v>2025</v>
      </c>
      <c r="B50" s="75" t="n">
        <v>3154.92021359888</v>
      </c>
      <c r="C50" s="75" t="n">
        <v>105129.83655067</v>
      </c>
      <c r="D50" s="163" t="n">
        <v>0.0438868355876582</v>
      </c>
      <c r="E50" s="75" t="n">
        <v>138.459464706394</v>
      </c>
    </row>
    <row r="51" customFormat="false" ht="12.75" hidden="false" customHeight="false" outlineLevel="0" collapsed="false">
      <c r="A51" s="74" t="n">
        <v>2026</v>
      </c>
      <c r="B51" s="75" t="n">
        <v>3170.69481466688</v>
      </c>
      <c r="C51" s="75" t="n">
        <v>108300.531365337</v>
      </c>
      <c r="D51" s="163" t="n">
        <v>0.0394981520288924</v>
      </c>
      <c r="E51" s="75" t="n">
        <v>125.236585826933</v>
      </c>
    </row>
    <row r="52" customFormat="false" ht="12.75" hidden="false" customHeight="false" outlineLevel="0" collapsed="false">
      <c r="A52" s="74" t="n">
        <v>2027</v>
      </c>
      <c r="B52" s="75" t="n">
        <v>3186.54828874021</v>
      </c>
      <c r="C52" s="75" t="n">
        <v>111487.079654078</v>
      </c>
      <c r="D52" s="163" t="n">
        <v>0.0355483368260032</v>
      </c>
      <c r="E52" s="75" t="n">
        <v>113.276491880461</v>
      </c>
    </row>
    <row r="53" customFormat="false" ht="12.75" hidden="false" customHeight="false" outlineLevel="0" collapsed="false">
      <c r="A53" s="74" t="n">
        <v>2028</v>
      </c>
      <c r="B53" s="75" t="n">
        <v>3202.48103018391</v>
      </c>
      <c r="C53" s="75" t="n">
        <v>114689.560684261</v>
      </c>
      <c r="D53" s="163" t="n">
        <v>0.0319935031434029</v>
      </c>
      <c r="E53" s="75" t="n">
        <v>102.458586905877</v>
      </c>
    </row>
    <row r="54" customFormat="false" ht="12.75" hidden="false" customHeight="false" outlineLevel="0" collapsed="false">
      <c r="A54" s="74" t="n">
        <v>2029</v>
      </c>
      <c r="B54" s="75" t="n">
        <v>3218.49343533483</v>
      </c>
      <c r="C54" s="75" t="n">
        <v>117908.054119596</v>
      </c>
      <c r="D54" s="163" t="n">
        <v>0.0287941528290626</v>
      </c>
      <c r="E54" s="75" t="n">
        <v>92.6737918563658</v>
      </c>
    </row>
    <row r="55" customFormat="false" ht="12.75" hidden="false" customHeight="false" outlineLevel="0" collapsed="false">
      <c r="A55" s="74" t="n">
        <v>2030</v>
      </c>
      <c r="B55" s="75" t="n">
        <v>3234.58590251151</v>
      </c>
      <c r="C55" s="75" t="n">
        <v>121142.640022108</v>
      </c>
      <c r="D55" s="163" t="n">
        <v>0.0259147375461563</v>
      </c>
      <c r="E55" s="75" t="n">
        <v>83.8234447340828</v>
      </c>
    </row>
    <row r="56" customFormat="false" ht="12.75" hidden="false" customHeight="false" outlineLevel="0" collapsed="false">
      <c r="A56" s="74" t="n">
        <v>2031</v>
      </c>
      <c r="B56" s="75" t="n">
        <v>3250.75883202406</v>
      </c>
      <c r="C56" s="75" t="n">
        <v>124393.398854132</v>
      </c>
      <c r="D56" s="163" t="n">
        <v>0.0233232637915407</v>
      </c>
      <c r="E56" s="75" t="n">
        <v>75.8183057619779</v>
      </c>
    </row>
    <row r="59" customFormat="false" ht="12.75" hidden="false" customHeight="false" outlineLevel="0" collapsed="false">
      <c r="E59" s="95" t="n">
        <v>13084.2603315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9" min="9" style="0" width="15.7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I1" s="26" t="s">
        <v>114</v>
      </c>
    </row>
    <row r="2" customFormat="false" ht="15.75" hidden="false" customHeight="false" outlineLevel="0" collapsed="false">
      <c r="I2" s="26" t="s">
        <v>4</v>
      </c>
    </row>
    <row r="4" customFormat="false" ht="20.25" hidden="false" customHeight="false" outlineLevel="0" collapsed="false">
      <c r="A4" s="166" t="s">
        <v>58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20.25" hidden="false" customHeight="false" outlineLevel="0" collapsed="false">
      <c r="A5" s="166" t="s">
        <v>115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3.5" hidden="false" customHeight="false" outlineLevel="0" collapsed="false">
      <c r="A6" s="167" t="s">
        <v>116</v>
      </c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false" outlineLevel="0" collapsed="false">
      <c r="A7" s="128" t="s">
        <v>23</v>
      </c>
      <c r="B7" s="131" t="s">
        <v>68</v>
      </c>
      <c r="C7" s="128" t="s">
        <v>69</v>
      </c>
      <c r="D7" s="131" t="s">
        <v>68</v>
      </c>
      <c r="E7" s="128" t="s">
        <v>70</v>
      </c>
      <c r="F7" s="151" t="s">
        <v>71</v>
      </c>
      <c r="G7" s="168" t="s">
        <v>72</v>
      </c>
      <c r="H7" s="169"/>
      <c r="I7" s="169"/>
      <c r="J7" s="170" t="n">
        <v>142469</v>
      </c>
    </row>
    <row r="8" customFormat="false" ht="12.75" hidden="false" customHeight="false" outlineLevel="0" collapsed="false">
      <c r="A8" s="160"/>
      <c r="B8" s="104" t="s">
        <v>117</v>
      </c>
      <c r="C8" s="160" t="s">
        <v>74</v>
      </c>
      <c r="D8" s="104" t="s">
        <v>40</v>
      </c>
      <c r="E8" s="160" t="s">
        <v>75</v>
      </c>
      <c r="F8" s="171" t="s">
        <v>76</v>
      </c>
      <c r="G8" s="172"/>
      <c r="H8" s="106"/>
      <c r="I8" s="106"/>
      <c r="J8" s="173"/>
    </row>
    <row r="9" customFormat="false" ht="13.5" hidden="false" customHeight="false" outlineLevel="0" collapsed="false">
      <c r="A9" s="137"/>
      <c r="B9" s="139" t="s">
        <v>63</v>
      </c>
      <c r="C9" s="137" t="s">
        <v>63</v>
      </c>
      <c r="D9" s="139" t="s">
        <v>63</v>
      </c>
      <c r="E9" s="137" t="s">
        <v>77</v>
      </c>
      <c r="F9" s="142" t="s">
        <v>78</v>
      </c>
      <c r="G9" s="174" t="s">
        <v>79</v>
      </c>
      <c r="H9" s="106"/>
      <c r="I9" s="106"/>
      <c r="J9" s="173" t="n">
        <v>30031</v>
      </c>
    </row>
    <row r="10" customFormat="false" ht="12.75" hidden="false" customHeight="false" outlineLevel="0" collapsed="false">
      <c r="G10" s="175"/>
      <c r="H10" s="153"/>
      <c r="I10" s="153"/>
      <c r="J10" s="176"/>
    </row>
    <row r="11" customFormat="false" ht="12.75" hidden="false" customHeight="false" outlineLevel="0" collapsed="false">
      <c r="A11" s="91"/>
      <c r="B11" s="177"/>
      <c r="C11" s="177"/>
      <c r="D11" s="178"/>
      <c r="E11" s="178"/>
      <c r="F11" s="179"/>
      <c r="G11" s="174" t="s">
        <v>80</v>
      </c>
      <c r="H11" s="106"/>
      <c r="I11" s="106"/>
      <c r="J11" s="173" t="n">
        <v>172500</v>
      </c>
    </row>
    <row r="12" customFormat="false" ht="12.75" hidden="false" customHeight="false" outlineLevel="0" collapsed="false">
      <c r="A12" s="0" t="n">
        <v>2000</v>
      </c>
      <c r="B12" s="180" t="n">
        <v>4789.07914754144</v>
      </c>
      <c r="C12" s="180" t="n">
        <v>555</v>
      </c>
      <c r="D12" s="181" t="n">
        <v>5344.07914754144</v>
      </c>
      <c r="E12" s="181" t="n">
        <v>172500</v>
      </c>
      <c r="F12" s="182" t="n">
        <v>75.0708276939547</v>
      </c>
      <c r="G12" s="172"/>
      <c r="H12" s="106"/>
      <c r="I12" s="106"/>
      <c r="J12" s="173"/>
      <c r="L12" s="113"/>
      <c r="M12" s="113"/>
    </row>
    <row r="13" customFormat="false" ht="12.75" hidden="false" customHeight="false" outlineLevel="0" collapsed="false">
      <c r="A13" s="0" t="n">
        <v>2001</v>
      </c>
      <c r="B13" s="180" t="n">
        <v>3799.45784401806</v>
      </c>
      <c r="C13" s="180" t="n">
        <v>818.412014305426</v>
      </c>
      <c r="D13" s="181" t="n">
        <v>4617.86985832349</v>
      </c>
      <c r="E13" s="181" t="n">
        <v>177117.869858323</v>
      </c>
      <c r="F13" s="182" t="n">
        <v>77.0804932733594</v>
      </c>
      <c r="G13" s="172" t="s">
        <v>118</v>
      </c>
      <c r="H13" s="106"/>
      <c r="I13" s="106"/>
      <c r="J13" s="173" t="n">
        <v>57283</v>
      </c>
      <c r="L13" s="113"/>
      <c r="M13" s="113"/>
    </row>
    <row r="14" customFormat="false" ht="12.75" hidden="false" customHeight="false" outlineLevel="0" collapsed="false">
      <c r="A14" s="0" t="n">
        <v>2002</v>
      </c>
      <c r="B14" s="180" t="n">
        <v>3799.45784401806</v>
      </c>
      <c r="C14" s="180" t="n">
        <v>822.504074376953</v>
      </c>
      <c r="D14" s="181" t="n">
        <v>4621.96191839501</v>
      </c>
      <c r="E14" s="181" t="n">
        <v>181739.831776719</v>
      </c>
      <c r="F14" s="182" t="n">
        <v>79.0919396894977</v>
      </c>
      <c r="G14" s="172"/>
      <c r="H14" s="106"/>
      <c r="I14" s="106"/>
      <c r="J14" s="173"/>
      <c r="L14" s="113"/>
      <c r="M14" s="113"/>
    </row>
    <row r="15" customFormat="false" ht="13.5" hidden="false" customHeight="false" outlineLevel="0" collapsed="false">
      <c r="A15" s="0" t="n">
        <v>2003</v>
      </c>
      <c r="B15" s="180" t="n">
        <v>3799.45784401806</v>
      </c>
      <c r="C15" s="180" t="n">
        <v>826.616594748838</v>
      </c>
      <c r="D15" s="181" t="n">
        <v>4626.0744387669</v>
      </c>
      <c r="E15" s="181" t="n">
        <v>186365.906215485</v>
      </c>
      <c r="F15" s="182" t="n">
        <v>81.1051758465532</v>
      </c>
      <c r="G15" s="183" t="s">
        <v>82</v>
      </c>
      <c r="H15" s="184"/>
      <c r="I15" s="184"/>
      <c r="J15" s="185" t="n">
        <v>229783</v>
      </c>
      <c r="L15" s="113"/>
      <c r="M15" s="113"/>
    </row>
    <row r="16" customFormat="false" ht="12.75" hidden="false" customHeight="false" outlineLevel="0" collapsed="false">
      <c r="A16" s="0" t="n">
        <v>2004</v>
      </c>
      <c r="B16" s="180" t="n">
        <v>3799.45784401806</v>
      </c>
      <c r="C16" s="180" t="n">
        <v>830.749677722582</v>
      </c>
      <c r="D16" s="181" t="n">
        <v>4630.20752174064</v>
      </c>
      <c r="E16" s="181" t="n">
        <v>190996.113737226</v>
      </c>
      <c r="F16" s="182" t="n">
        <v>83.1202106932306</v>
      </c>
      <c r="L16" s="113"/>
      <c r="M16" s="113"/>
    </row>
    <row r="17" customFormat="false" ht="12.75" hidden="false" customHeight="false" outlineLevel="0" collapsed="false">
      <c r="A17" s="0" t="n">
        <v>2005</v>
      </c>
      <c r="B17" s="180" t="n">
        <v>3799.45784401806</v>
      </c>
      <c r="C17" s="180" t="n">
        <v>834.903426111195</v>
      </c>
      <c r="D17" s="181" t="n">
        <v>4634.36127012925</v>
      </c>
      <c r="E17" s="181" t="n">
        <v>195630.475007355</v>
      </c>
      <c r="F17" s="182" t="n">
        <v>85.1370532229779</v>
      </c>
      <c r="L17" s="113"/>
      <c r="M17" s="113"/>
    </row>
    <row r="18" customFormat="false" ht="12.75" hidden="false" customHeight="false" outlineLevel="0" collapsed="false">
      <c r="A18" s="60" t="n">
        <v>2006</v>
      </c>
      <c r="B18" s="180" t="n">
        <v>3799.45784401806</v>
      </c>
      <c r="C18" s="180" t="n">
        <v>839.077943241751</v>
      </c>
      <c r="D18" s="186" t="n">
        <v>4638.53578725981</v>
      </c>
      <c r="E18" s="186" t="n">
        <v>200269.010794615</v>
      </c>
      <c r="F18" s="187" t="n">
        <v>87.1557124742105</v>
      </c>
      <c r="L18" s="113"/>
      <c r="M18" s="113"/>
    </row>
    <row r="19" customFormat="false" ht="12.75" hidden="false" customHeight="false" outlineLevel="0" collapsed="false">
      <c r="A19" s="0" t="n">
        <v>2007</v>
      </c>
      <c r="B19" s="180" t="n">
        <v>3799.45784401806</v>
      </c>
      <c r="C19" s="180" t="n">
        <v>843.273332957959</v>
      </c>
      <c r="D19" s="181" t="n">
        <v>4642.73117697602</v>
      </c>
      <c r="E19" s="181" t="n">
        <v>204911.741971591</v>
      </c>
      <c r="F19" s="182" t="n">
        <v>89.1761975305358</v>
      </c>
      <c r="L19" s="113"/>
      <c r="M19" s="113"/>
    </row>
    <row r="20" customFormat="false" ht="12.75" hidden="false" customHeight="false" outlineLevel="0" collapsed="false">
      <c r="A20" s="188" t="n">
        <v>2008</v>
      </c>
      <c r="B20" s="189" t="n">
        <v>3419.51205961625</v>
      </c>
      <c r="C20" s="189" t="n">
        <v>762.740729660474</v>
      </c>
      <c r="D20" s="190" t="n">
        <v>4182.25278927673</v>
      </c>
      <c r="E20" s="190" t="n">
        <v>209093.994760868</v>
      </c>
      <c r="F20" s="191" t="n">
        <v>90.996285521935</v>
      </c>
      <c r="L20" s="113"/>
      <c r="M20" s="113"/>
    </row>
    <row r="21" customFormat="false" ht="12.75" hidden="false" customHeight="false" outlineLevel="0" collapsed="false">
      <c r="A21" s="192" t="n">
        <v>2009</v>
      </c>
      <c r="B21" s="180" t="n">
        <v>3077.56085365463</v>
      </c>
      <c r="C21" s="180" t="n">
        <v>689.898989977899</v>
      </c>
      <c r="D21" s="181" t="n">
        <v>3767.45984363253</v>
      </c>
      <c r="E21" s="181" t="n">
        <v>212861.4546045</v>
      </c>
      <c r="F21" s="182" t="n">
        <v>92.6358584423131</v>
      </c>
      <c r="L21" s="113"/>
      <c r="M21" s="113"/>
    </row>
    <row r="22" customFormat="false" ht="12.75" hidden="false" customHeight="false" outlineLevel="0" collapsed="false">
      <c r="A22" s="0" t="n">
        <v>2010</v>
      </c>
      <c r="B22" s="180" t="n">
        <v>2769.80476828916</v>
      </c>
      <c r="C22" s="180" t="n">
        <v>624.013636435009</v>
      </c>
      <c r="D22" s="181" t="n">
        <v>3393.81840472417</v>
      </c>
      <c r="E22" s="181" t="n">
        <v>216255.273009225</v>
      </c>
      <c r="F22" s="182" t="n">
        <v>94.112825147737</v>
      </c>
      <c r="L22" s="113"/>
      <c r="M22" s="113"/>
    </row>
    <row r="23" customFormat="false" ht="12.75" hidden="false" customHeight="false" outlineLevel="0" collapsed="false">
      <c r="A23" s="0" t="n">
        <v>2011</v>
      </c>
      <c r="B23" s="180" t="n">
        <v>2492.82429146025</v>
      </c>
      <c r="C23" s="180" t="n">
        <v>564.420334155466</v>
      </c>
      <c r="D23" s="181" t="n">
        <v>3057.24462561571</v>
      </c>
      <c r="E23" s="181" t="n">
        <v>219312.51763484</v>
      </c>
      <c r="F23" s="182" t="n">
        <v>95.4433172318406</v>
      </c>
      <c r="L23" s="113"/>
      <c r="M23" s="113"/>
    </row>
    <row r="24" customFormat="false" ht="12.75" hidden="false" customHeight="false" outlineLevel="0" collapsed="false">
      <c r="A24" s="0" t="n">
        <v>2012</v>
      </c>
      <c r="B24" s="180" t="n">
        <v>2243.54186231422</v>
      </c>
      <c r="C24" s="180" t="n">
        <v>510.518192243619</v>
      </c>
      <c r="D24" s="181" t="n">
        <v>2754.06005455784</v>
      </c>
      <c r="E24" s="181" t="n">
        <v>222066.577689398</v>
      </c>
      <c r="F24" s="182" t="n">
        <v>96.6418654510552</v>
      </c>
      <c r="L24" s="113"/>
      <c r="M24" s="113"/>
    </row>
    <row r="25" customFormat="false" ht="12.75" hidden="false" customHeight="false" outlineLevel="0" collapsed="false">
      <c r="A25" s="0" t="n">
        <v>2013</v>
      </c>
      <c r="B25" s="180" t="n">
        <v>2019.1876760828</v>
      </c>
      <c r="C25" s="180" t="n">
        <v>461.763704884353</v>
      </c>
      <c r="D25" s="181" t="n">
        <v>2480.95138096715</v>
      </c>
      <c r="E25" s="181" t="n">
        <v>224547.529070365</v>
      </c>
      <c r="F25" s="182" t="n">
        <v>97.7215586315634</v>
      </c>
      <c r="L25" s="113"/>
      <c r="M25" s="113"/>
    </row>
    <row r="26" customFormat="false" ht="12.75" hidden="false" customHeight="false" outlineLevel="0" collapsed="false">
      <c r="A26" s="0" t="n">
        <v>2014</v>
      </c>
      <c r="B26" s="180" t="n">
        <v>1817.26890847452</v>
      </c>
      <c r="C26" s="180" t="n">
        <v>417.665271067898</v>
      </c>
      <c r="D26" s="181" t="n">
        <v>2234.93417954242</v>
      </c>
      <c r="E26" s="181" t="n">
        <v>226782.463249908</v>
      </c>
      <c r="F26" s="182" t="n">
        <v>98.6941867979388</v>
      </c>
      <c r="L26" s="113"/>
      <c r="M26" s="113"/>
    </row>
    <row r="27" customFormat="false" ht="12.75" hidden="false" customHeight="false" outlineLevel="0" collapsed="false">
      <c r="A27" s="0" t="n">
        <v>2015</v>
      </c>
      <c r="B27" s="180" t="n">
        <v>1635.54201762707</v>
      </c>
      <c r="C27" s="180" t="n">
        <v>377.778237680913</v>
      </c>
      <c r="D27" s="181" t="n">
        <v>2013.32025530798</v>
      </c>
      <c r="E27" s="181" t="n">
        <v>228795.783505216</v>
      </c>
      <c r="F27" s="182" t="n">
        <v>99.5703700905705</v>
      </c>
      <c r="L27" s="113"/>
      <c r="M27" s="113"/>
    </row>
    <row r="28" customFormat="false" ht="12.75" hidden="false" customHeight="false" outlineLevel="0" collapsed="false">
      <c r="A28" s="0" t="n">
        <v>2016</v>
      </c>
      <c r="B28" s="180" t="n">
        <v>1471.98781586436</v>
      </c>
      <c r="C28" s="180" t="n">
        <v>341.700415982386</v>
      </c>
      <c r="D28" s="181" t="n">
        <v>1813.68823184675</v>
      </c>
      <c r="E28" s="181" t="n">
        <v>230609.471737062</v>
      </c>
      <c r="F28" s="182" t="n">
        <v>100.359674883287</v>
      </c>
      <c r="L28" s="113"/>
      <c r="M28" s="113"/>
    </row>
    <row r="29" customFormat="false" ht="12.75" hidden="false" customHeight="false" outlineLevel="0" collapsed="false">
      <c r="A29" s="0" t="n">
        <v>2017</v>
      </c>
      <c r="B29" s="180" t="n">
        <v>1324.78903427793</v>
      </c>
      <c r="C29" s="180" t="n">
        <v>309.068026256068</v>
      </c>
      <c r="D29" s="181" t="n">
        <v>1633.85706053399</v>
      </c>
      <c r="E29" s="181" t="n">
        <v>232243.328797596</v>
      </c>
      <c r="F29" s="182" t="n">
        <v>101.070718372376</v>
      </c>
      <c r="L29" s="113"/>
      <c r="M29" s="113"/>
    </row>
    <row r="30" customFormat="false" ht="12.75" hidden="false" customHeight="false" outlineLevel="0" collapsed="false">
      <c r="A30" s="0" t="n">
        <v>2018</v>
      </c>
      <c r="B30" s="180" t="n">
        <v>1192.31013085013</v>
      </c>
      <c r="C30" s="180" t="n">
        <v>279.552029748614</v>
      </c>
      <c r="D30" s="181" t="n">
        <v>1471.86216059875</v>
      </c>
      <c r="E30" s="181" t="n">
        <v>233715.190958195</v>
      </c>
      <c r="F30" s="182" t="n">
        <v>101.711262781927</v>
      </c>
      <c r="L30" s="113"/>
      <c r="M30" s="113"/>
    </row>
    <row r="31" customFormat="false" ht="12.75" hidden="false" customHeight="false" outlineLevel="0" collapsed="false">
      <c r="A31" s="0" t="n">
        <v>2019</v>
      </c>
      <c r="B31" s="180" t="n">
        <v>1073.07911776512</v>
      </c>
      <c r="C31" s="180" t="n">
        <v>252.854810907621</v>
      </c>
      <c r="D31" s="181" t="n">
        <v>1325.93392867274</v>
      </c>
      <c r="E31" s="181" t="n">
        <v>235041.124886868</v>
      </c>
      <c r="F31" s="182" t="n">
        <v>102.288300216669</v>
      </c>
      <c r="L31" s="113"/>
      <c r="M31" s="113"/>
    </row>
    <row r="32" customFormat="false" ht="12.75" hidden="false" customHeight="false" outlineLevel="0" collapsed="false">
      <c r="A32" s="0" t="n">
        <v>2020</v>
      </c>
      <c r="B32" s="180" t="n">
        <v>965.771205988608</v>
      </c>
      <c r="C32" s="180" t="n">
        <v>228.707176465943</v>
      </c>
      <c r="D32" s="181" t="n">
        <v>1194.47838245455</v>
      </c>
      <c r="E32" s="181" t="n">
        <v>236235.603269322</v>
      </c>
      <c r="F32" s="182" t="n">
        <v>102.808129091065</v>
      </c>
      <c r="L32" s="113"/>
      <c r="M32" s="113"/>
    </row>
    <row r="33" customFormat="false" ht="12.75" hidden="false" customHeight="false" outlineLevel="0" collapsed="false">
      <c r="A33" s="0" t="n">
        <v>2021</v>
      </c>
      <c r="B33" s="180" t="n">
        <v>869.194085389747</v>
      </c>
      <c r="C33" s="180" t="n">
        <v>206.865641113446</v>
      </c>
      <c r="D33" s="181" t="n">
        <v>1076.05972650319</v>
      </c>
      <c r="E33" s="181" t="n">
        <v>237311.662995826</v>
      </c>
      <c r="F33" s="182" t="n">
        <v>103.276422971162</v>
      </c>
      <c r="L33" s="113"/>
      <c r="M33" s="113"/>
    </row>
    <row r="34" customFormat="false" ht="12.75" hidden="false" customHeight="false" outlineLevel="0" collapsed="false">
      <c r="A34" s="0" t="n">
        <v>2022</v>
      </c>
      <c r="B34" s="180" t="n">
        <v>782.274676850773</v>
      </c>
      <c r="C34" s="180" t="n">
        <v>187.109972387112</v>
      </c>
      <c r="D34" s="181" t="n">
        <v>969.384649237884</v>
      </c>
      <c r="E34" s="181" t="n">
        <v>238281.047645064</v>
      </c>
      <c r="F34" s="182" t="n">
        <v>103.698292582595</v>
      </c>
      <c r="L34" s="113"/>
      <c r="M34" s="113"/>
    </row>
    <row r="35" customFormat="false" ht="12.75" hidden="false" customHeight="false" outlineLevel="0" collapsed="false">
      <c r="A35" s="0" t="n">
        <v>2023</v>
      </c>
      <c r="B35" s="180" t="n">
        <v>704.047209165695</v>
      </c>
      <c r="C35" s="180" t="n">
        <v>169.240970024142</v>
      </c>
      <c r="D35" s="181" t="n">
        <v>873.288179189838</v>
      </c>
      <c r="E35" s="181" t="n">
        <v>239154.335824253</v>
      </c>
      <c r="F35" s="182" t="n">
        <v>104.078341663332</v>
      </c>
      <c r="L35" s="113"/>
      <c r="M35" s="113"/>
    </row>
    <row r="36" customFormat="false" ht="12.75" hidden="false" customHeight="false" outlineLevel="0" collapsed="false">
      <c r="A36" s="0" t="n">
        <v>2024</v>
      </c>
      <c r="B36" s="180" t="n">
        <v>633.642488249126</v>
      </c>
      <c r="C36" s="180" t="n">
        <v>153.078457386837</v>
      </c>
      <c r="D36" s="181" t="n">
        <v>786.720945635963</v>
      </c>
      <c r="E36" s="181" t="n">
        <v>239941.056769889</v>
      </c>
      <c r="F36" s="182" t="n">
        <v>104.420717272335</v>
      </c>
      <c r="L36" s="113"/>
      <c r="M36" s="113"/>
    </row>
    <row r="37" customFormat="false" ht="12.75" hidden="false" customHeight="false" outlineLevel="0" collapsed="false">
      <c r="A37" s="0" t="n">
        <v>2025</v>
      </c>
      <c r="B37" s="180" t="n">
        <v>570.278239424213</v>
      </c>
      <c r="C37" s="180" t="n">
        <v>138.459464706394</v>
      </c>
      <c r="D37" s="181" t="n">
        <v>708.737704130607</v>
      </c>
      <c r="E37" s="181" t="n">
        <v>240649.79447402</v>
      </c>
      <c r="F37" s="182" t="n">
        <v>104.729155104607</v>
      </c>
      <c r="L37" s="113"/>
      <c r="M37" s="113"/>
    </row>
    <row r="38" customFormat="false" ht="12.75" hidden="false" customHeight="false" outlineLevel="0" collapsed="false">
      <c r="A38" s="0" t="n">
        <v>2026</v>
      </c>
      <c r="B38" s="180" t="n">
        <v>513.250415481792</v>
      </c>
      <c r="C38" s="180" t="n">
        <v>125.236585826933</v>
      </c>
      <c r="D38" s="181" t="n">
        <v>638.487001308725</v>
      </c>
      <c r="E38" s="181" t="n">
        <v>241288.281475329</v>
      </c>
      <c r="F38" s="182" t="n">
        <v>105.007020308434</v>
      </c>
      <c r="L38" s="113"/>
      <c r="M38" s="113"/>
    </row>
    <row r="39" customFormat="false" ht="12.75" hidden="false" customHeight="false" outlineLevel="0" collapsed="false">
      <c r="A39" s="0" t="n">
        <v>2027</v>
      </c>
      <c r="B39" s="180" t="n">
        <v>461.925373933613</v>
      </c>
      <c r="C39" s="180" t="n">
        <v>113.276491880461</v>
      </c>
      <c r="D39" s="181" t="n">
        <v>575.201865814074</v>
      </c>
      <c r="E39" s="181" t="n">
        <v>241863.483341143</v>
      </c>
      <c r="F39" s="182" t="n">
        <v>105.257344251377</v>
      </c>
      <c r="L39" s="113"/>
      <c r="M39" s="113"/>
    </row>
    <row r="40" customFormat="false" ht="12.75" hidden="false" customHeight="false" outlineLevel="0" collapsed="false">
      <c r="A40" s="0" t="n">
        <v>2028</v>
      </c>
      <c r="B40" s="180" t="n">
        <v>415.732836540252</v>
      </c>
      <c r="C40" s="180" t="n">
        <v>102.458586905877</v>
      </c>
      <c r="D40" s="181" t="n">
        <v>518.191423446129</v>
      </c>
      <c r="E40" s="181" t="n">
        <v>242381.674764589</v>
      </c>
      <c r="F40" s="182" t="n">
        <v>105.482857637244</v>
      </c>
      <c r="L40" s="113"/>
      <c r="M40" s="113"/>
    </row>
    <row r="41" customFormat="false" ht="12.75" hidden="false" customHeight="false" outlineLevel="0" collapsed="false">
      <c r="A41" s="0" t="n">
        <v>2029</v>
      </c>
      <c r="B41" s="180" t="n">
        <v>374.159552886226</v>
      </c>
      <c r="C41" s="180" t="n">
        <v>92.6737918563658</v>
      </c>
      <c r="D41" s="181" t="n">
        <v>466.833344742592</v>
      </c>
      <c r="E41" s="181" t="n">
        <v>242848.508109331</v>
      </c>
      <c r="F41" s="182" t="n">
        <v>105.686020336287</v>
      </c>
      <c r="L41" s="113"/>
      <c r="M41" s="113"/>
    </row>
    <row r="42" customFormat="false" ht="12.75" hidden="false" customHeight="false" outlineLevel="0" collapsed="false">
      <c r="A42" s="0" t="n">
        <v>2030</v>
      </c>
      <c r="B42" s="180" t="n">
        <v>336.743597597604</v>
      </c>
      <c r="C42" s="180" t="n">
        <v>83.8234447340828</v>
      </c>
      <c r="D42" s="181" t="n">
        <v>420.567042331687</v>
      </c>
      <c r="E42" s="181" t="n">
        <v>243269.075151663</v>
      </c>
      <c r="F42" s="182" t="n">
        <v>105.869048254946</v>
      </c>
      <c r="L42" s="113"/>
      <c r="M42" s="113"/>
    </row>
    <row r="43" customFormat="false" ht="12.75" hidden="false" customHeight="false" outlineLevel="0" collapsed="false">
      <c r="A43" s="0" t="n">
        <v>2031</v>
      </c>
      <c r="B43" s="180" t="n">
        <v>303.069237837843</v>
      </c>
      <c r="C43" s="180" t="n">
        <v>75.8183057619779</v>
      </c>
      <c r="D43" s="181" t="n">
        <v>378.887543599821</v>
      </c>
      <c r="E43" s="181" t="n">
        <v>243647.962695263</v>
      </c>
      <c r="F43" s="182" t="n">
        <v>106.03393753901</v>
      </c>
      <c r="L43" s="113"/>
      <c r="M43" s="113"/>
    </row>
    <row r="44" customFormat="false" ht="12.75" hidden="false" customHeight="false" outlineLevel="0" collapsed="false">
      <c r="B44" s="113"/>
      <c r="C44" s="113"/>
      <c r="D44" s="57"/>
      <c r="E44" s="57"/>
      <c r="F44" s="193"/>
    </row>
    <row r="47" customFormat="false" ht="12.75" hidden="false" customHeight="false" outlineLevel="0" collapsed="false">
      <c r="B47" s="113" t="n">
        <v>58063.7023637484</v>
      </c>
      <c r="C47" s="113" t="n">
        <v>13084.2603315146</v>
      </c>
      <c r="D47" s="113" t="n">
        <v>71147.9626952629</v>
      </c>
    </row>
    <row r="48" customFormat="false" ht="12.75" hidden="false" customHeight="false" outlineLevel="0" collapsed="false">
      <c r="D48" s="84"/>
    </row>
  </sheetData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false" hidden="true" outlineLevel="0" max="12" min="11" style="0" width="9.06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  <c r="G1" s="144"/>
      <c r="H1" s="194" t="s">
        <v>119</v>
      </c>
      <c r="I1" s="144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G2" s="144"/>
      <c r="H2" s="194" t="s">
        <v>4</v>
      </c>
      <c r="I2" s="144"/>
    </row>
    <row r="3" customFormat="false" ht="18" hidden="false" customHeight="false" outlineLevel="0" collapsed="false">
      <c r="A3" s="123" t="s">
        <v>120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false" outlineLevel="0" collapsed="false">
      <c r="A4" s="195" t="s">
        <v>116</v>
      </c>
      <c r="B4" s="144"/>
      <c r="C4" s="144"/>
      <c r="D4" s="144"/>
      <c r="E4" s="144"/>
      <c r="F4" s="144"/>
      <c r="G4" s="144"/>
      <c r="H4" s="144"/>
      <c r="I4" s="144"/>
    </row>
    <row r="5" customFormat="false" ht="13.5" hidden="false" customHeight="false" outlineLevel="0" collapsed="false"/>
    <row r="6" customFormat="false" ht="12.75" hidden="false" customHeight="false" outlineLevel="0" collapsed="false">
      <c r="A6" s="34" t="s">
        <v>23</v>
      </c>
      <c r="B6" s="39" t="s">
        <v>121</v>
      </c>
      <c r="C6" s="39" t="s">
        <v>122</v>
      </c>
      <c r="D6" s="196" t="s">
        <v>23</v>
      </c>
      <c r="E6" s="197" t="s">
        <v>123</v>
      </c>
      <c r="F6" s="198" t="s">
        <v>122</v>
      </c>
      <c r="G6" s="199" t="s">
        <v>40</v>
      </c>
      <c r="H6" s="37" t="s">
        <v>40</v>
      </c>
      <c r="I6" s="38" t="s">
        <v>40</v>
      </c>
    </row>
    <row r="7" customFormat="false" ht="12.75" hidden="false" customHeight="false" outlineLevel="0" collapsed="false">
      <c r="A7" s="200" t="s">
        <v>124</v>
      </c>
      <c r="B7" s="161" t="s">
        <v>63</v>
      </c>
      <c r="C7" s="161" t="s">
        <v>125</v>
      </c>
      <c r="D7" s="201" t="s">
        <v>124</v>
      </c>
      <c r="E7" s="43" t="s">
        <v>93</v>
      </c>
      <c r="F7" s="202" t="s">
        <v>125</v>
      </c>
      <c r="G7" s="203" t="s">
        <v>117</v>
      </c>
      <c r="H7" s="43" t="s">
        <v>90</v>
      </c>
      <c r="I7" s="44" t="s">
        <v>63</v>
      </c>
      <c r="K7" s="0" t="s">
        <v>126</v>
      </c>
    </row>
    <row r="8" customFormat="false" ht="13.5" hidden="false" customHeight="false" outlineLevel="0" collapsed="false">
      <c r="A8" s="45"/>
      <c r="B8" s="46"/>
      <c r="C8" s="46"/>
      <c r="D8" s="204"/>
      <c r="E8" s="47" t="s">
        <v>127</v>
      </c>
      <c r="F8" s="205"/>
      <c r="G8" s="46" t="s">
        <v>63</v>
      </c>
      <c r="H8" s="47" t="s">
        <v>63</v>
      </c>
      <c r="I8" s="51" t="s">
        <v>125</v>
      </c>
      <c r="K8" s="0" t="s">
        <v>128</v>
      </c>
      <c r="L8" s="0" t="s">
        <v>129</v>
      </c>
    </row>
    <row r="9" customFormat="false" ht="12.75" hidden="false" customHeight="false" outlineLevel="0" collapsed="false">
      <c r="A9" s="206" t="n">
        <v>1993</v>
      </c>
      <c r="B9" s="207" t="n">
        <v>681</v>
      </c>
      <c r="C9" s="208" t="n">
        <v>1996</v>
      </c>
      <c r="D9" s="209" t="n">
        <v>1995</v>
      </c>
      <c r="E9" s="207" t="n">
        <v>3359</v>
      </c>
      <c r="F9" s="210" t="n">
        <v>1996</v>
      </c>
      <c r="G9" s="207" t="n">
        <v>4040</v>
      </c>
      <c r="H9" s="207" t="n">
        <v>629</v>
      </c>
      <c r="I9" s="211" t="n">
        <v>4669</v>
      </c>
      <c r="J9" s="212"/>
      <c r="K9" s="212"/>
      <c r="L9" s="212"/>
    </row>
    <row r="10" customFormat="false" ht="12.75" hidden="false" customHeight="false" outlineLevel="0" collapsed="false">
      <c r="A10" s="175" t="n">
        <v>1994</v>
      </c>
      <c r="B10" s="213" t="n">
        <v>1572</v>
      </c>
      <c r="C10" s="153" t="n">
        <v>1997</v>
      </c>
      <c r="D10" s="214" t="n">
        <v>1996</v>
      </c>
      <c r="E10" s="213" t="n">
        <v>3457</v>
      </c>
      <c r="F10" s="215" t="n">
        <v>1997</v>
      </c>
      <c r="G10" s="213" t="n">
        <v>5029</v>
      </c>
      <c r="H10" s="213" t="n">
        <v>292</v>
      </c>
      <c r="I10" s="216" t="n">
        <v>5321</v>
      </c>
      <c r="J10" s="212"/>
      <c r="K10" s="212"/>
      <c r="L10" s="212"/>
    </row>
    <row r="11" customFormat="false" ht="12.75" hidden="false" customHeight="false" outlineLevel="0" collapsed="false">
      <c r="A11" s="175" t="n">
        <v>1995</v>
      </c>
      <c r="B11" s="213" t="n">
        <v>1188</v>
      </c>
      <c r="C11" s="153" t="n">
        <v>1998</v>
      </c>
      <c r="D11" s="214" t="n">
        <v>1997</v>
      </c>
      <c r="E11" s="213" t="n">
        <v>3124</v>
      </c>
      <c r="F11" s="215" t="n">
        <v>1998</v>
      </c>
      <c r="G11" s="213" t="n">
        <v>4312</v>
      </c>
      <c r="H11" s="213" t="n">
        <v>-121</v>
      </c>
      <c r="I11" s="216" t="n">
        <v>4191</v>
      </c>
      <c r="J11" s="212"/>
      <c r="K11" s="212" t="n">
        <v>4547</v>
      </c>
      <c r="L11" s="212" t="n">
        <v>4547</v>
      </c>
      <c r="M11" s="113"/>
    </row>
    <row r="12" customFormat="false" ht="12.75" hidden="false" customHeight="false" outlineLevel="0" collapsed="false">
      <c r="A12" s="175" t="n">
        <v>1996</v>
      </c>
      <c r="B12" s="213" t="n">
        <v>728</v>
      </c>
      <c r="C12" s="153" t="n">
        <v>1999</v>
      </c>
      <c r="D12" s="214" t="n">
        <v>1998</v>
      </c>
      <c r="E12" s="213" t="n">
        <v>2210</v>
      </c>
      <c r="F12" s="215" t="n">
        <v>1999</v>
      </c>
      <c r="G12" s="213" t="n">
        <v>2938</v>
      </c>
      <c r="H12" s="213" t="n">
        <v>892</v>
      </c>
      <c r="I12" s="216" t="n">
        <v>3830</v>
      </c>
      <c r="J12" s="212"/>
      <c r="K12" s="212" t="n">
        <v>4185</v>
      </c>
      <c r="L12" s="212" t="n">
        <v>4185</v>
      </c>
      <c r="M12" s="113"/>
    </row>
    <row r="13" customFormat="false" ht="12.75" hidden="false" customHeight="false" outlineLevel="0" collapsed="false">
      <c r="A13" s="175" t="n">
        <v>1997</v>
      </c>
      <c r="B13" s="213" t="n">
        <v>2262</v>
      </c>
      <c r="C13" s="153" t="n">
        <v>2000</v>
      </c>
      <c r="D13" s="214" t="n">
        <v>1999</v>
      </c>
      <c r="E13" s="213" t="n">
        <v>2223</v>
      </c>
      <c r="F13" s="215" t="n">
        <v>2000</v>
      </c>
      <c r="G13" s="213" t="n">
        <v>4485</v>
      </c>
      <c r="H13" s="213" t="n">
        <v>555</v>
      </c>
      <c r="I13" s="216" t="n">
        <v>5040</v>
      </c>
      <c r="J13" s="212"/>
      <c r="K13" s="212" t="n">
        <v>5386</v>
      </c>
      <c r="L13" s="212" t="n">
        <v>5386</v>
      </c>
      <c r="M13" s="113"/>
    </row>
    <row r="14" customFormat="false" ht="12.75" hidden="false" customHeight="false" outlineLevel="0" collapsed="false">
      <c r="A14" s="175" t="n">
        <v>1998</v>
      </c>
      <c r="B14" s="213" t="n">
        <v>745</v>
      </c>
      <c r="C14" s="153" t="n">
        <v>2001</v>
      </c>
      <c r="D14" s="214" t="n">
        <v>2000</v>
      </c>
      <c r="E14" s="213" t="n">
        <v>3216.07914754144</v>
      </c>
      <c r="F14" s="215" t="n">
        <v>2001</v>
      </c>
      <c r="G14" s="213" t="n">
        <v>3961.07914754144</v>
      </c>
      <c r="H14" s="213" t="n">
        <v>818.412014305426</v>
      </c>
      <c r="I14" s="216" t="n">
        <v>4779.49116184687</v>
      </c>
      <c r="J14" s="212"/>
      <c r="K14" s="212" t="n">
        <v>2955</v>
      </c>
      <c r="L14" s="212" t="n">
        <v>2955</v>
      </c>
      <c r="M14" s="113"/>
    </row>
    <row r="15" customFormat="false" ht="12.75" hidden="false" customHeight="false" outlineLevel="0" collapsed="false">
      <c r="A15" s="175" t="n">
        <v>1999</v>
      </c>
      <c r="B15" s="213" t="n">
        <v>1201</v>
      </c>
      <c r="C15" s="153" t="n">
        <v>2002</v>
      </c>
      <c r="D15" s="214" t="n">
        <v>2001</v>
      </c>
      <c r="E15" s="213" t="n">
        <v>2699.03395392486</v>
      </c>
      <c r="F15" s="215" t="n">
        <v>2002</v>
      </c>
      <c r="G15" s="213" t="n">
        <v>3900.03395392486</v>
      </c>
      <c r="H15" s="213" t="n">
        <v>822.504074376953</v>
      </c>
      <c r="I15" s="216" t="n">
        <v>4722.53802830182</v>
      </c>
      <c r="J15" s="212"/>
      <c r="K15" s="212" t="n">
        <v>3424</v>
      </c>
      <c r="L15" s="212" t="n">
        <v>3424</v>
      </c>
      <c r="M15" s="113"/>
    </row>
    <row r="16" customFormat="false" ht="12.75" hidden="false" customHeight="false" outlineLevel="0" collapsed="false">
      <c r="A16" s="175" t="n">
        <v>2000</v>
      </c>
      <c r="B16" s="57" t="n">
        <v>1573</v>
      </c>
      <c r="C16" s="153" t="n">
        <v>2003</v>
      </c>
      <c r="D16" s="214" t="n">
        <v>2002</v>
      </c>
      <c r="E16" s="213" t="n">
        <v>2699.03395392486</v>
      </c>
      <c r="F16" s="215" t="n">
        <v>2003</v>
      </c>
      <c r="G16" s="213" t="n">
        <v>4272.03395392486</v>
      </c>
      <c r="H16" s="213" t="n">
        <v>826.616594748838</v>
      </c>
      <c r="I16" s="216" t="n">
        <v>5098.6505486737</v>
      </c>
      <c r="J16" s="212"/>
      <c r="K16" s="212" t="n">
        <v>4789.07914754144</v>
      </c>
      <c r="L16" s="212" t="n">
        <v>4789.07914754144</v>
      </c>
      <c r="M16" s="113"/>
    </row>
    <row r="17" customFormat="false" ht="12.75" hidden="false" customHeight="false" outlineLevel="0" collapsed="false">
      <c r="A17" s="175" t="n">
        <v>2001</v>
      </c>
      <c r="B17" s="57" t="n">
        <v>1100.4238900932</v>
      </c>
      <c r="C17" s="153" t="n">
        <v>2004</v>
      </c>
      <c r="D17" s="214" t="n">
        <v>2003</v>
      </c>
      <c r="E17" s="213" t="n">
        <v>2699.03395392486</v>
      </c>
      <c r="F17" s="215" t="n">
        <v>2004</v>
      </c>
      <c r="G17" s="213" t="n">
        <v>3799.45784401806</v>
      </c>
      <c r="H17" s="213" t="n">
        <v>830.749677722582</v>
      </c>
      <c r="I17" s="216" t="n">
        <v>4630.20752174064</v>
      </c>
      <c r="J17" s="212"/>
      <c r="K17" s="212" t="n">
        <v>3799.45784401806</v>
      </c>
      <c r="L17" s="212" t="n">
        <v>3799.45784401806</v>
      </c>
      <c r="M17" s="113"/>
    </row>
    <row r="18" customFormat="false" ht="12.75" hidden="false" customHeight="false" outlineLevel="0" collapsed="false">
      <c r="A18" s="175" t="n">
        <v>2002</v>
      </c>
      <c r="B18" s="57" t="n">
        <v>1100.4238900932</v>
      </c>
      <c r="C18" s="153" t="n">
        <v>2005</v>
      </c>
      <c r="D18" s="214" t="n">
        <v>2004</v>
      </c>
      <c r="E18" s="213" t="n">
        <v>2699.03395392486</v>
      </c>
      <c r="F18" s="215" t="n">
        <v>2005</v>
      </c>
      <c r="G18" s="213" t="n">
        <v>3799.45784401806</v>
      </c>
      <c r="H18" s="213" t="n">
        <v>834.903426111195</v>
      </c>
      <c r="I18" s="216" t="n">
        <v>4634.36127012925</v>
      </c>
      <c r="J18" s="212"/>
      <c r="K18" s="212" t="n">
        <v>3799.45784401806</v>
      </c>
      <c r="L18" s="212" t="n">
        <v>3799.45784401806</v>
      </c>
      <c r="M18" s="113"/>
    </row>
    <row r="19" customFormat="false" ht="12.75" hidden="false" customHeight="false" outlineLevel="0" collapsed="false">
      <c r="A19" s="175" t="n">
        <v>2003</v>
      </c>
      <c r="B19" s="57" t="n">
        <v>1100.4238900932</v>
      </c>
      <c r="C19" s="153" t="n">
        <v>2006</v>
      </c>
      <c r="D19" s="214" t="n">
        <v>2005</v>
      </c>
      <c r="E19" s="213" t="n">
        <v>2699.03395392486</v>
      </c>
      <c r="F19" s="215" t="n">
        <v>2006</v>
      </c>
      <c r="G19" s="213" t="n">
        <v>3799.45784401806</v>
      </c>
      <c r="H19" s="213" t="n">
        <v>839.077943241751</v>
      </c>
      <c r="I19" s="216" t="n">
        <v>4638.53578725981</v>
      </c>
      <c r="J19" s="212"/>
      <c r="K19" s="212" t="n">
        <v>3799.45784401806</v>
      </c>
      <c r="L19" s="212" t="n">
        <v>3799.45784401806</v>
      </c>
      <c r="M19" s="113"/>
    </row>
    <row r="20" customFormat="false" ht="12.75" hidden="false" customHeight="false" outlineLevel="0" collapsed="false">
      <c r="A20" s="175" t="n">
        <v>2004</v>
      </c>
      <c r="B20" s="57" t="n">
        <v>1100.4238900932</v>
      </c>
      <c r="C20" s="153" t="n">
        <v>2007</v>
      </c>
      <c r="D20" s="214" t="n">
        <v>2006</v>
      </c>
      <c r="E20" s="213" t="n">
        <v>2699.03395392486</v>
      </c>
      <c r="F20" s="215" t="n">
        <v>2007</v>
      </c>
      <c r="G20" s="213" t="n">
        <v>3799.45784401806</v>
      </c>
      <c r="H20" s="213" t="n">
        <v>843.273332957959</v>
      </c>
      <c r="I20" s="216" t="n">
        <v>4642.73117697602</v>
      </c>
      <c r="J20" s="212"/>
      <c r="K20" s="212" t="n">
        <v>3799.45784401806</v>
      </c>
      <c r="L20" s="212" t="n">
        <v>3799.45784401806</v>
      </c>
      <c r="M20" s="113"/>
    </row>
    <row r="21" customFormat="false" ht="12.75" hidden="false" customHeight="false" outlineLevel="0" collapsed="false">
      <c r="A21" s="175" t="n">
        <v>2005</v>
      </c>
      <c r="B21" s="57" t="n">
        <v>1100.4238900932</v>
      </c>
      <c r="C21" s="153" t="n">
        <v>2008</v>
      </c>
      <c r="D21" s="214" t="n">
        <v>2007</v>
      </c>
      <c r="E21" s="213" t="n">
        <v>2699.03395392486</v>
      </c>
      <c r="F21" s="215" t="n">
        <v>2008</v>
      </c>
      <c r="G21" s="213" t="n">
        <v>3799.45784401806</v>
      </c>
      <c r="H21" s="213" t="n">
        <v>762.740729660474</v>
      </c>
      <c r="I21" s="216" t="n">
        <v>4562.19857367853</v>
      </c>
      <c r="J21" s="212"/>
      <c r="K21" s="212" t="n">
        <v>3799.45784401806</v>
      </c>
      <c r="L21" s="212" t="n">
        <v>3799.45784401806</v>
      </c>
      <c r="M21" s="113"/>
    </row>
    <row r="22" customFormat="false" ht="12.75" hidden="false" customHeight="false" outlineLevel="0" collapsed="false">
      <c r="A22" s="175" t="n">
        <v>2006</v>
      </c>
      <c r="B22" s="57" t="n">
        <v>1100.4238900932</v>
      </c>
      <c r="C22" s="153" t="n">
        <v>2009</v>
      </c>
      <c r="D22" s="214" t="n">
        <v>2008</v>
      </c>
      <c r="E22" s="213" t="n">
        <v>2429.13055853238</v>
      </c>
      <c r="F22" s="215" t="n">
        <v>2009</v>
      </c>
      <c r="G22" s="213" t="n">
        <v>3529.55444862557</v>
      </c>
      <c r="H22" s="213" t="n">
        <v>689.898989977899</v>
      </c>
      <c r="I22" s="216" t="n">
        <v>4219.45343860347</v>
      </c>
      <c r="J22" s="212"/>
      <c r="K22" s="212" t="n">
        <v>3799.45784401806</v>
      </c>
      <c r="L22" s="212" t="n">
        <v>3799.45784401806</v>
      </c>
      <c r="M22" s="113"/>
    </row>
    <row r="23" customFormat="false" ht="12.75" hidden="false" customHeight="false" outlineLevel="0" collapsed="false">
      <c r="A23" s="175" t="n">
        <v>2007</v>
      </c>
      <c r="B23" s="57" t="n">
        <v>1100.4238900932</v>
      </c>
      <c r="C23" s="153" t="n">
        <v>2010</v>
      </c>
      <c r="D23" s="214" t="n">
        <v>2009</v>
      </c>
      <c r="E23" s="213" t="n">
        <v>2186.21750267914</v>
      </c>
      <c r="F23" s="215" t="n">
        <v>2010</v>
      </c>
      <c r="G23" s="213" t="n">
        <v>3286.64139277234</v>
      </c>
      <c r="H23" s="213" t="n">
        <v>624.013636435009</v>
      </c>
      <c r="I23" s="216" t="n">
        <v>3910.65502920734</v>
      </c>
      <c r="J23" s="212"/>
      <c r="K23" s="212" t="n">
        <v>3799.45784401806</v>
      </c>
      <c r="L23" s="212" t="n">
        <v>3799.45784401806</v>
      </c>
      <c r="M23" s="113"/>
    </row>
    <row r="24" customFormat="false" ht="12.75" hidden="false" customHeight="false" outlineLevel="0" collapsed="false">
      <c r="A24" s="175" t="n">
        <v>2008</v>
      </c>
      <c r="B24" s="57" t="n">
        <v>990.381501083877</v>
      </c>
      <c r="C24" s="153" t="n">
        <v>2011</v>
      </c>
      <c r="D24" s="214" t="n">
        <v>2010</v>
      </c>
      <c r="E24" s="213" t="n">
        <v>1967.59575241122</v>
      </c>
      <c r="F24" s="215" t="n">
        <v>2011</v>
      </c>
      <c r="G24" s="213" t="n">
        <v>2957.9772534951</v>
      </c>
      <c r="H24" s="213" t="n">
        <v>564.420334155466</v>
      </c>
      <c r="I24" s="216" t="n">
        <v>3522.39758765057</v>
      </c>
      <c r="J24" s="212"/>
      <c r="K24" s="212" t="e">
        <f aca="false"/>
        <v>#REF!</v>
      </c>
      <c r="L24" s="212" t="n">
        <v>3419.51205961625</v>
      </c>
      <c r="M24" s="113"/>
    </row>
    <row r="25" customFormat="false" ht="12.75" hidden="false" customHeight="false" outlineLevel="0" collapsed="false">
      <c r="A25" s="175" t="n">
        <v>2009</v>
      </c>
      <c r="B25" s="57" t="n">
        <v>891.34335097549</v>
      </c>
      <c r="C25" s="153" t="n">
        <v>2012</v>
      </c>
      <c r="D25" s="214" t="n">
        <v>2011</v>
      </c>
      <c r="E25" s="213" t="n">
        <v>1770.8361771701</v>
      </c>
      <c r="F25" s="215" t="n">
        <v>2012</v>
      </c>
      <c r="G25" s="213" t="n">
        <v>2662.17952814559</v>
      </c>
      <c r="H25" s="213" t="n">
        <v>510.518192243619</v>
      </c>
      <c r="I25" s="216" t="n">
        <v>3172.69772038921</v>
      </c>
      <c r="J25" s="212"/>
      <c r="K25" s="212" t="n">
        <v>3176.59900376302</v>
      </c>
      <c r="L25" s="212" t="n">
        <v>3077.56085365463</v>
      </c>
      <c r="M25" s="113"/>
    </row>
    <row r="26" customFormat="false" ht="12.75" hidden="false" customHeight="false" outlineLevel="0" collapsed="false">
      <c r="A26" s="175" t="n">
        <v>2010</v>
      </c>
      <c r="B26" s="57" t="n">
        <v>802.209015877941</v>
      </c>
      <c r="C26" s="153" t="n">
        <v>2013</v>
      </c>
      <c r="D26" s="214" t="n">
        <v>2012</v>
      </c>
      <c r="E26" s="213" t="n">
        <v>1593.75255945309</v>
      </c>
      <c r="F26" s="215" t="n">
        <v>2013</v>
      </c>
      <c r="G26" s="213" t="n">
        <v>2395.96157533103</v>
      </c>
      <c r="H26" s="213" t="n">
        <v>461.763704884353</v>
      </c>
      <c r="I26" s="216" t="n">
        <v>2857.72528021539</v>
      </c>
      <c r="J26" s="212"/>
      <c r="K26" s="212" t="n">
        <v>2858.93910338671</v>
      </c>
      <c r="L26" s="212" t="n">
        <v>2769.80476828916</v>
      </c>
      <c r="M26" s="113"/>
    </row>
    <row r="27" customFormat="false" ht="12.75" hidden="false" customHeight="false" outlineLevel="0" collapsed="false">
      <c r="A27" s="175" t="n">
        <v>2011</v>
      </c>
      <c r="B27" s="57" t="n">
        <v>721.988114290147</v>
      </c>
      <c r="C27" s="153" t="n">
        <v>2014</v>
      </c>
      <c r="D27" s="214" t="n">
        <v>2013</v>
      </c>
      <c r="E27" s="213" t="n">
        <v>1434.37730350778</v>
      </c>
      <c r="F27" s="215" t="n">
        <v>2014</v>
      </c>
      <c r="G27" s="213" t="n">
        <v>2156.36541779793</v>
      </c>
      <c r="H27" s="213" t="n">
        <v>417.665271067898</v>
      </c>
      <c r="I27" s="216" t="n">
        <v>2574.03068886583</v>
      </c>
      <c r="J27" s="212"/>
      <c r="K27" s="212" t="n">
        <v>2573.04519304804</v>
      </c>
      <c r="L27" s="212" t="n">
        <v>2492.82429146025</v>
      </c>
      <c r="M27" s="113"/>
    </row>
    <row r="28" customFormat="false" ht="12.75" hidden="false" customHeight="false" outlineLevel="0" collapsed="false">
      <c r="A28" s="175" t="n">
        <v>2012</v>
      </c>
      <c r="B28" s="57" t="n">
        <v>649.789302861132</v>
      </c>
      <c r="C28" s="153" t="n">
        <v>2015</v>
      </c>
      <c r="D28" s="214" t="n">
        <v>2014</v>
      </c>
      <c r="E28" s="213" t="n">
        <v>1290.939573157</v>
      </c>
      <c r="F28" s="215" t="n">
        <v>2015</v>
      </c>
      <c r="G28" s="213" t="n">
        <v>1940.72887601814</v>
      </c>
      <c r="H28" s="213" t="n">
        <v>377.778237680913</v>
      </c>
      <c r="I28" s="216" t="n">
        <v>2318.50711369905</v>
      </c>
      <c r="J28" s="212"/>
      <c r="K28" s="212" t="n">
        <v>2315.74067374324</v>
      </c>
      <c r="L28" s="212" t="n">
        <v>2243.54186231422</v>
      </c>
      <c r="M28" s="113"/>
    </row>
    <row r="29" customFormat="false" ht="12.75" hidden="false" customHeight="false" outlineLevel="0" collapsed="false">
      <c r="A29" s="175" t="n">
        <v>2013</v>
      </c>
      <c r="B29" s="57" t="n">
        <v>584.810372575019</v>
      </c>
      <c r="C29" s="153" t="n">
        <v>2016</v>
      </c>
      <c r="D29" s="214" t="n">
        <v>2015</v>
      </c>
      <c r="E29" s="213" t="n">
        <v>1161.8456158413</v>
      </c>
      <c r="F29" s="215" t="n">
        <v>2016</v>
      </c>
      <c r="G29" s="213" t="n">
        <v>1746.65598841632</v>
      </c>
      <c r="H29" s="213" t="n">
        <v>341.700415982386</v>
      </c>
      <c r="I29" s="216" t="n">
        <v>2088.35640439871</v>
      </c>
      <c r="J29" s="212"/>
      <c r="K29" s="212" t="n">
        <v>2084.16660636891</v>
      </c>
      <c r="L29" s="212" t="n">
        <v>2019.1876760828</v>
      </c>
      <c r="M29" s="113"/>
    </row>
    <row r="30" customFormat="false" ht="12.75" hidden="false" customHeight="false" outlineLevel="0" collapsed="false">
      <c r="A30" s="175" t="n">
        <v>2014</v>
      </c>
      <c r="B30" s="57" t="n">
        <v>526.329335317517</v>
      </c>
      <c r="C30" s="153" t="n">
        <v>2017</v>
      </c>
      <c r="D30" s="214" t="n">
        <v>2016</v>
      </c>
      <c r="E30" s="213" t="n">
        <v>1045.66105425717</v>
      </c>
      <c r="F30" s="215" t="n">
        <v>2017</v>
      </c>
      <c r="G30" s="213" t="n">
        <v>1571.99038957469</v>
      </c>
      <c r="H30" s="213" t="n">
        <v>309.068026256068</v>
      </c>
      <c r="I30" s="216" t="n">
        <v>1881.05841583076</v>
      </c>
      <c r="J30" s="212"/>
      <c r="K30" s="212" t="n">
        <v>1875.74994573202</v>
      </c>
      <c r="L30" s="212" t="n">
        <v>1817.26890847452</v>
      </c>
      <c r="M30" s="113"/>
    </row>
    <row r="31" customFormat="false" ht="12.75" hidden="false" customHeight="false" outlineLevel="0" collapsed="false">
      <c r="A31" s="175" t="n">
        <v>2015</v>
      </c>
      <c r="B31" s="57" t="n">
        <v>473.696401785765</v>
      </c>
      <c r="C31" s="153" t="n">
        <v>2018</v>
      </c>
      <c r="D31" s="214" t="n">
        <v>2017</v>
      </c>
      <c r="E31" s="213" t="n">
        <v>941.094948831456</v>
      </c>
      <c r="F31" s="215" t="n">
        <v>2018</v>
      </c>
      <c r="G31" s="213" t="n">
        <v>1414.79135061722</v>
      </c>
      <c r="H31" s="213" t="n">
        <v>279.552029748614</v>
      </c>
      <c r="I31" s="216" t="n">
        <v>1694.34338036584</v>
      </c>
      <c r="J31" s="212"/>
      <c r="K31" s="212" t="n">
        <v>1688.17495115882</v>
      </c>
      <c r="L31" s="212" t="n">
        <v>1635.54201762707</v>
      </c>
      <c r="M31" s="113"/>
    </row>
    <row r="32" customFormat="false" ht="12.75" hidden="false" customHeight="false" outlineLevel="0" collapsed="false">
      <c r="A32" s="175" t="n">
        <v>2016</v>
      </c>
      <c r="B32" s="57" t="n">
        <v>426.326761607189</v>
      </c>
      <c r="C32" s="153" t="n">
        <v>2019</v>
      </c>
      <c r="D32" s="214" t="n">
        <v>2018</v>
      </c>
      <c r="E32" s="213" t="n">
        <v>846.985453948311</v>
      </c>
      <c r="F32" s="215" t="n">
        <v>2019</v>
      </c>
      <c r="G32" s="213" t="n">
        <v>1273.3122155555</v>
      </c>
      <c r="H32" s="213" t="n">
        <v>252.854810907621</v>
      </c>
      <c r="I32" s="216" t="n">
        <v>1526.16702646312</v>
      </c>
      <c r="J32" s="212"/>
      <c r="K32" s="212" t="n">
        <v>1519.35745604294</v>
      </c>
      <c r="L32" s="212" t="n">
        <v>1471.98781586436</v>
      </c>
      <c r="M32" s="113"/>
    </row>
    <row r="33" customFormat="false" ht="12.75" hidden="false" customHeight="false" outlineLevel="0" collapsed="false">
      <c r="A33" s="175" t="n">
        <v>2017</v>
      </c>
      <c r="B33" s="57" t="n">
        <v>383.69408544647</v>
      </c>
      <c r="C33" s="153" t="n">
        <v>2020</v>
      </c>
      <c r="D33" s="214" t="n">
        <v>2019</v>
      </c>
      <c r="E33" s="213" t="n">
        <v>762.28690855348</v>
      </c>
      <c r="F33" s="215" t="n">
        <v>2020</v>
      </c>
      <c r="G33" s="213" t="n">
        <v>1145.98099399995</v>
      </c>
      <c r="H33" s="213" t="n">
        <v>228.707176465943</v>
      </c>
      <c r="I33" s="216" t="n">
        <v>1374.68817046589</v>
      </c>
      <c r="J33" s="212"/>
      <c r="K33" s="212" t="n">
        <v>1367.42171043864</v>
      </c>
      <c r="L33" s="212" t="n">
        <v>1324.78903427793</v>
      </c>
      <c r="M33" s="113"/>
    </row>
    <row r="34" customFormat="false" ht="12.75" hidden="false" customHeight="false" outlineLevel="0" collapsed="false">
      <c r="A34" s="175" t="n">
        <v>2018</v>
      </c>
      <c r="B34" s="57" t="n">
        <v>345.324676901823</v>
      </c>
      <c r="C34" s="153" t="n">
        <v>2021</v>
      </c>
      <c r="D34" s="214" t="n">
        <v>2020</v>
      </c>
      <c r="E34" s="213" t="n">
        <v>686.058217698132</v>
      </c>
      <c r="F34" s="215" t="n">
        <v>2021</v>
      </c>
      <c r="G34" s="213" t="n">
        <v>1031.38289459995</v>
      </c>
      <c r="H34" s="213" t="n">
        <v>206.865641113446</v>
      </c>
      <c r="I34" s="216" t="n">
        <v>1238.2485357134</v>
      </c>
      <c r="J34" s="212"/>
      <c r="K34" s="212" t="n">
        <v>1230.67953939478</v>
      </c>
      <c r="L34" s="212" t="n">
        <v>1192.31013085013</v>
      </c>
      <c r="M34" s="113"/>
    </row>
    <row r="35" customFormat="false" ht="12.75" hidden="false" customHeight="false" outlineLevel="0" collapsed="false">
      <c r="A35" s="175" t="n">
        <v>2019</v>
      </c>
      <c r="B35" s="57" t="n">
        <v>310.792209211641</v>
      </c>
      <c r="C35" s="153" t="n">
        <v>2022</v>
      </c>
      <c r="D35" s="214" t="n">
        <v>2021</v>
      </c>
      <c r="E35" s="213" t="n">
        <v>617.452395928318</v>
      </c>
      <c r="F35" s="215" t="n">
        <v>2022</v>
      </c>
      <c r="G35" s="213" t="n">
        <v>928.244605139959</v>
      </c>
      <c r="H35" s="213" t="n">
        <v>187.109972387112</v>
      </c>
      <c r="I35" s="216" t="n">
        <v>1115.35457752707</v>
      </c>
      <c r="J35" s="212"/>
      <c r="K35" s="212" t="n">
        <v>1107.6115854553</v>
      </c>
      <c r="L35" s="212" t="n">
        <v>1073.07911776512</v>
      </c>
      <c r="M35" s="113"/>
    </row>
    <row r="36" customFormat="false" ht="12.75" hidden="false" customHeight="false" outlineLevel="0" collapsed="false">
      <c r="A36" s="175" t="n">
        <v>2020</v>
      </c>
      <c r="B36" s="57" t="n">
        <v>279.712988290477</v>
      </c>
      <c r="C36" s="153" t="n">
        <v>2023</v>
      </c>
      <c r="D36" s="214" t="n">
        <v>2022</v>
      </c>
      <c r="E36" s="213" t="n">
        <v>555.707156335487</v>
      </c>
      <c r="F36" s="215" t="n">
        <v>2023</v>
      </c>
      <c r="G36" s="213" t="n">
        <v>835.420144625963</v>
      </c>
      <c r="H36" s="213" t="n">
        <v>169.240970024142</v>
      </c>
      <c r="I36" s="216" t="n">
        <v>1004.66111465011</v>
      </c>
      <c r="J36" s="212"/>
      <c r="K36" s="212" t="n">
        <v>996.850426909772</v>
      </c>
      <c r="L36" s="212" t="n">
        <v>965.771205988608</v>
      </c>
      <c r="M36" s="113"/>
    </row>
    <row r="37" customFormat="false" ht="12.75" hidden="false" customHeight="false" outlineLevel="0" collapsed="false">
      <c r="A37" s="175" t="n">
        <v>2021</v>
      </c>
      <c r="B37" s="57" t="n">
        <v>251.741689461429</v>
      </c>
      <c r="C37" s="153" t="n">
        <v>2024</v>
      </c>
      <c r="D37" s="214" t="n">
        <v>2023</v>
      </c>
      <c r="E37" s="213" t="n">
        <v>500.136440701938</v>
      </c>
      <c r="F37" s="215" t="n">
        <v>2024</v>
      </c>
      <c r="G37" s="213" t="n">
        <v>751.878130163367</v>
      </c>
      <c r="H37" s="213" t="n">
        <v>153.078457386837</v>
      </c>
      <c r="I37" s="216" t="n">
        <v>904.956587550204</v>
      </c>
      <c r="J37" s="212"/>
      <c r="K37" s="212" t="n">
        <v>897.165384218795</v>
      </c>
      <c r="L37" s="212" t="n">
        <v>869.194085389747</v>
      </c>
      <c r="M37" s="113"/>
    </row>
    <row r="38" customFormat="false" ht="12.75" hidden="false" customHeight="false" outlineLevel="0" collapsed="false">
      <c r="A38" s="175" t="n">
        <v>2022</v>
      </c>
      <c r="B38" s="57" t="n">
        <v>226.567520515286</v>
      </c>
      <c r="C38" s="153" t="n">
        <v>2025</v>
      </c>
      <c r="D38" s="214" t="n">
        <v>2024</v>
      </c>
      <c r="E38" s="213" t="n">
        <v>450.122796631744</v>
      </c>
      <c r="F38" s="215" t="n">
        <v>2025</v>
      </c>
      <c r="G38" s="213" t="n">
        <v>676.69031714703</v>
      </c>
      <c r="H38" s="213" t="n">
        <v>138.459464706394</v>
      </c>
      <c r="I38" s="216" t="n">
        <v>815.149781853424</v>
      </c>
      <c r="J38" s="212"/>
      <c r="K38" s="212" t="n">
        <v>807.448845796916</v>
      </c>
      <c r="L38" s="212" t="n">
        <v>782.274676850773</v>
      </c>
      <c r="M38" s="113"/>
    </row>
    <row r="39" customFormat="false" ht="12.75" hidden="false" customHeight="false" outlineLevel="0" collapsed="false">
      <c r="A39" s="175" t="n">
        <v>2023</v>
      </c>
      <c r="B39" s="57" t="n">
        <v>203.910768463757</v>
      </c>
      <c r="C39" s="153" t="n">
        <v>2026</v>
      </c>
      <c r="D39" s="214" t="n">
        <v>2025</v>
      </c>
      <c r="E39" s="213" t="n">
        <v>405.11051696857</v>
      </c>
      <c r="F39" s="215" t="n">
        <v>2026</v>
      </c>
      <c r="G39" s="213" t="n">
        <v>609.021285432327</v>
      </c>
      <c r="H39" s="213" t="n">
        <v>125.236585826933</v>
      </c>
      <c r="I39" s="216" t="n">
        <v>734.257871259261</v>
      </c>
      <c r="J39" s="212"/>
      <c r="K39" s="212" t="n">
        <v>726.703961217224</v>
      </c>
      <c r="L39" s="212" t="n">
        <v>704.047209165695</v>
      </c>
      <c r="M39" s="113"/>
    </row>
    <row r="40" customFormat="false" ht="12.75" hidden="false" customHeight="false" outlineLevel="0" collapsed="false">
      <c r="A40" s="175" t="n">
        <v>2024</v>
      </c>
      <c r="B40" s="57" t="n">
        <v>183.519691617382</v>
      </c>
      <c r="C40" s="153" t="n">
        <v>2027</v>
      </c>
      <c r="D40" s="214" t="n">
        <v>2026</v>
      </c>
      <c r="E40" s="213" t="n">
        <v>364.599465271713</v>
      </c>
      <c r="F40" s="215" t="n">
        <v>2027</v>
      </c>
      <c r="G40" s="213" t="n">
        <v>548.119156889095</v>
      </c>
      <c r="H40" s="213" t="n">
        <v>113.276491880461</v>
      </c>
      <c r="I40" s="216" t="n">
        <v>661.395648769556</v>
      </c>
      <c r="J40" s="212"/>
      <c r="K40" s="212" t="n">
        <v>654.033565095502</v>
      </c>
      <c r="L40" s="212" t="n">
        <v>633.642488249126</v>
      </c>
      <c r="M40" s="113"/>
    </row>
    <row r="41" customFormat="false" ht="12.75" hidden="false" customHeight="false" outlineLevel="0" collapsed="false">
      <c r="A41" s="175" t="n">
        <v>2025</v>
      </c>
      <c r="B41" s="57" t="n">
        <v>165.167722455644</v>
      </c>
      <c r="C41" s="153" t="n">
        <v>2028</v>
      </c>
      <c r="D41" s="214" t="n">
        <v>2027</v>
      </c>
      <c r="E41" s="213" t="n">
        <v>328.139518744542</v>
      </c>
      <c r="F41" s="215" t="n">
        <v>2028</v>
      </c>
      <c r="G41" s="213" t="n">
        <v>493.307241200185</v>
      </c>
      <c r="H41" s="213" t="n">
        <v>102.458586905877</v>
      </c>
      <c r="I41" s="216" t="n">
        <v>595.765828106062</v>
      </c>
      <c r="J41" s="212"/>
      <c r="K41" s="212" t="n">
        <v>588.630208585952</v>
      </c>
      <c r="L41" s="212" t="n">
        <v>570.278239424213</v>
      </c>
      <c r="M41" s="113"/>
    </row>
    <row r="42" customFormat="false" ht="12.75" hidden="false" customHeight="false" outlineLevel="0" collapsed="false">
      <c r="A42" s="175" t="n">
        <v>2026</v>
      </c>
      <c r="B42" s="57" t="n">
        <v>148.650950210079</v>
      </c>
      <c r="C42" s="153" t="n">
        <v>2029</v>
      </c>
      <c r="D42" s="214" t="n">
        <v>2028</v>
      </c>
      <c r="E42" s="213" t="n">
        <v>295.325566870087</v>
      </c>
      <c r="F42" s="215" t="n">
        <v>2029</v>
      </c>
      <c r="G42" s="213" t="n">
        <v>443.976517080167</v>
      </c>
      <c r="H42" s="213" t="n">
        <v>92.6737918563658</v>
      </c>
      <c r="I42" s="216" t="n">
        <v>536.650308936532</v>
      </c>
      <c r="J42" s="212"/>
      <c r="K42" s="212" t="n">
        <v>529.767187727356</v>
      </c>
      <c r="L42" s="212" t="n">
        <v>513.250415481792</v>
      </c>
      <c r="M42" s="113"/>
    </row>
    <row r="43" customFormat="false" ht="12.75" hidden="false" customHeight="false" outlineLevel="0" collapsed="false">
      <c r="A43" s="175" t="n">
        <v>2027</v>
      </c>
      <c r="B43" s="57" t="n">
        <v>133.785855189071</v>
      </c>
      <c r="C43" s="153" t="n">
        <v>2030</v>
      </c>
      <c r="D43" s="214" t="n">
        <v>2029</v>
      </c>
      <c r="E43" s="213" t="n">
        <v>265.793010183079</v>
      </c>
      <c r="F43" s="215" t="n">
        <v>2030</v>
      </c>
      <c r="G43" s="213" t="n">
        <v>399.57886537215</v>
      </c>
      <c r="H43" s="213" t="n">
        <v>83.8234447340828</v>
      </c>
      <c r="I43" s="216" t="n">
        <v>483.402310106233</v>
      </c>
      <c r="J43" s="212"/>
      <c r="K43" s="212" t="n">
        <v>476.790468954621</v>
      </c>
      <c r="L43" s="212" t="n">
        <v>461.925373933613</v>
      </c>
      <c r="M43" s="113"/>
    </row>
    <row r="44" customFormat="false" ht="12.75" hidden="false" customHeight="false" outlineLevel="0" collapsed="false">
      <c r="A44" s="175" t="n">
        <v>2028</v>
      </c>
      <c r="B44" s="57" t="n">
        <v>120.407269670164</v>
      </c>
      <c r="C44" s="153" t="n">
        <v>2031</v>
      </c>
      <c r="D44" s="214" t="n">
        <v>2030</v>
      </c>
      <c r="E44" s="213" t="n">
        <v>239.213709164771</v>
      </c>
      <c r="F44" s="215" t="n">
        <v>2031</v>
      </c>
      <c r="G44" s="213" t="n">
        <v>359.620978834935</v>
      </c>
      <c r="H44" s="213" t="n">
        <v>75.8183057619779</v>
      </c>
      <c r="I44" s="216" t="n">
        <v>435.439284596913</v>
      </c>
      <c r="J44" s="212"/>
      <c r="K44" s="212" t="n">
        <v>429.111422059159</v>
      </c>
      <c r="L44" s="212" t="n">
        <v>415.732836540252</v>
      </c>
      <c r="M44" s="113"/>
    </row>
    <row r="45" customFormat="false" ht="12.75" hidden="false" customHeight="false" outlineLevel="0" collapsed="false">
      <c r="A45" s="175" t="n">
        <v>2029</v>
      </c>
      <c r="B45" s="57" t="n">
        <v>108.366542703148</v>
      </c>
      <c r="C45" s="153" t="n">
        <v>2032</v>
      </c>
      <c r="D45" s="214" t="n">
        <v>2031</v>
      </c>
      <c r="E45" s="213" t="n">
        <v>303.069237837843</v>
      </c>
      <c r="F45" s="217"/>
      <c r="G45" s="218"/>
      <c r="H45" s="218"/>
      <c r="I45" s="219"/>
      <c r="J45" s="212"/>
      <c r="K45" s="212"/>
      <c r="L45" s="212"/>
      <c r="M45" s="113"/>
    </row>
    <row r="46" customFormat="false" ht="12.75" hidden="false" customHeight="false" outlineLevel="0" collapsed="false">
      <c r="A46" s="175" t="n">
        <v>2030</v>
      </c>
      <c r="B46" s="57" t="n">
        <v>97.529888432833</v>
      </c>
      <c r="C46" s="153" t="n">
        <v>2033</v>
      </c>
      <c r="D46" s="214" t="n">
        <v>2032</v>
      </c>
      <c r="E46" s="57"/>
      <c r="F46" s="217"/>
      <c r="G46" s="218"/>
      <c r="H46" s="218"/>
      <c r="I46" s="219"/>
      <c r="J46" s="113"/>
      <c r="K46" s="113"/>
      <c r="L46" s="113"/>
      <c r="M46" s="113"/>
    </row>
    <row r="47" customFormat="false" ht="13.5" hidden="false" customHeight="false" outlineLevel="0" collapsed="false">
      <c r="A47" s="220" t="n">
        <v>2031</v>
      </c>
      <c r="B47" s="220"/>
      <c r="C47" s="221" t="n">
        <v>2034</v>
      </c>
      <c r="D47" s="222" t="n">
        <v>2033</v>
      </c>
      <c r="E47" s="220"/>
      <c r="F47" s="223"/>
      <c r="G47" s="224"/>
      <c r="H47" s="224"/>
      <c r="I47" s="225"/>
      <c r="J47" s="113"/>
      <c r="K47" s="113"/>
      <c r="L47" s="113"/>
      <c r="M47" s="113"/>
    </row>
    <row r="48" customFormat="false" ht="12.75" hidden="false" customHeight="false" outlineLevel="0" collapsed="false">
      <c r="B48" s="57"/>
      <c r="M48" s="113"/>
    </row>
    <row r="49" customFormat="false" ht="12.75" hidden="false" customHeight="false" outlineLevel="0" collapsed="false">
      <c r="B49" s="57"/>
      <c r="M49" s="113"/>
    </row>
    <row r="50" customFormat="false" ht="12.75" hidden="false" customHeight="false" outlineLevel="0" collapsed="false">
      <c r="M50" s="113"/>
    </row>
    <row r="51" customFormat="false" ht="12.75" hidden="false" customHeight="false" outlineLevel="0" collapsed="false">
      <c r="M51" s="113"/>
    </row>
    <row r="52" customFormat="false" ht="12.75" hidden="false" customHeight="false" outlineLevel="0" collapsed="false">
      <c r="M52" s="113"/>
    </row>
    <row r="53" customFormat="false" ht="12.75" hidden="false" customHeight="false" outlineLevel="0" collapsed="false">
      <c r="M53" s="113"/>
    </row>
    <row r="54" customFormat="false" ht="12.75" hidden="false" customHeight="false" outlineLevel="0" collapsed="false">
      <c r="M54" s="113"/>
    </row>
    <row r="55" customFormat="false" ht="12.75" hidden="false" customHeight="false" outlineLevel="0" collapsed="false">
      <c r="M55" s="113"/>
    </row>
    <row r="56" customFormat="false" ht="12.75" hidden="false" customHeight="false" outlineLevel="0" collapsed="false">
      <c r="M56" s="113"/>
    </row>
    <row r="57" customFormat="false" ht="12.75" hidden="false" customHeight="false" outlineLevel="0" collapsed="false">
      <c r="M57" s="113"/>
    </row>
    <row r="58" customFormat="false" ht="12.75" hidden="false" customHeight="false" outlineLevel="0" collapsed="false">
      <c r="M58" s="113"/>
    </row>
    <row r="59" customFormat="false" ht="12.75" hidden="false" customHeight="false" outlineLevel="0" collapsed="false">
      <c r="M59" s="113"/>
    </row>
    <row r="60" customFormat="false" ht="12.75" hidden="false" customHeight="false" outlineLevel="0" collapsed="false">
      <c r="M60" s="113"/>
    </row>
    <row r="61" customFormat="false" ht="12.75" hidden="false" customHeight="false" outlineLevel="0" collapsed="false">
      <c r="M61" s="113"/>
    </row>
    <row r="62" customFormat="false" ht="12.75" hidden="false" customHeight="false" outlineLevel="0" collapsed="false">
      <c r="M62" s="113"/>
    </row>
    <row r="63" customFormat="false" ht="12.75" hidden="false" customHeight="false" outlineLevel="0" collapsed="false">
      <c r="M63" s="113"/>
    </row>
    <row r="64" customFormat="false" ht="12.75" hidden="false" customHeight="false" outlineLevel="0" collapsed="false">
      <c r="M64" s="113"/>
    </row>
    <row r="65" customFormat="false" ht="12.75" hidden="false" customHeight="false" outlineLevel="0" collapsed="false">
      <c r="M65" s="113"/>
    </row>
    <row r="66" customFormat="false" ht="12.75" hidden="false" customHeight="false" outlineLevel="0" collapsed="false">
      <c r="M66" s="113"/>
    </row>
    <row r="67" customFormat="false" ht="12.75" hidden="false" customHeight="false" outlineLevel="0" collapsed="false">
      <c r="M67" s="113"/>
    </row>
    <row r="68" customFormat="false" ht="12.75" hidden="false" customHeight="false" outlineLevel="0" collapsed="false">
      <c r="M68" s="113"/>
    </row>
    <row r="69" customFormat="false" ht="12.75" hidden="false" customHeight="false" outlineLevel="0" collapsed="false">
      <c r="M69" s="113"/>
    </row>
    <row r="70" customFormat="false" ht="12.75" hidden="false" customHeight="false" outlineLevel="0" collapsed="false">
      <c r="M70" s="113"/>
    </row>
    <row r="71" customFormat="false" ht="12.75" hidden="false" customHeight="false" outlineLevel="0" collapsed="false">
      <c r="M71" s="113"/>
    </row>
    <row r="72" customFormat="false" ht="12.75" hidden="false" customHeight="false" outlineLevel="0" collapsed="false">
      <c r="M72" s="113"/>
    </row>
    <row r="73" customFormat="false" ht="12.75" hidden="false" customHeight="false" outlineLevel="0" collapsed="false">
      <c r="M73" s="113"/>
    </row>
    <row r="74" customFormat="false" ht="12.75" hidden="false" customHeight="false" outlineLevel="0" collapsed="false">
      <c r="M74" s="113"/>
    </row>
    <row r="75" customFormat="false" ht="12.75" hidden="false" customHeight="false" outlineLevel="0" collapsed="false">
      <c r="M75" s="113"/>
    </row>
    <row r="76" customFormat="false" ht="12.75" hidden="false" customHeight="false" outlineLevel="0" collapsed="false">
      <c r="M76" s="113"/>
    </row>
    <row r="77" customFormat="false" ht="12.75" hidden="false" customHeight="false" outlineLevel="0" collapsed="false">
      <c r="M77" s="113"/>
    </row>
    <row r="78" customFormat="false" ht="12.75" hidden="false" customHeight="false" outlineLevel="0" collapsed="false">
      <c r="M78" s="113"/>
    </row>
    <row r="79" customFormat="false" ht="12.75" hidden="false" customHeight="false" outlineLevel="0" collapsed="false">
      <c r="M79" s="113"/>
    </row>
    <row r="80" customFormat="false" ht="12.75" hidden="false" customHeight="false" outlineLevel="0" collapsed="false">
      <c r="M80" s="113"/>
    </row>
    <row r="81" customFormat="false" ht="12.75" hidden="false" customHeight="false" outlineLevel="0" collapsed="false">
      <c r="M81" s="113"/>
    </row>
    <row r="82" customFormat="false" ht="12.75" hidden="false" customHeight="false" outlineLevel="0" collapsed="false">
      <c r="M82" s="113"/>
    </row>
    <row r="83" customFormat="false" ht="12.75" hidden="false" customHeight="false" outlineLevel="0" collapsed="false">
      <c r="M83" s="113"/>
    </row>
    <row r="84" customFormat="false" ht="12.75" hidden="false" customHeight="false" outlineLevel="0" collapsed="false">
      <c r="M84" s="113"/>
    </row>
    <row r="85" customFormat="false" ht="12.75" hidden="false" customHeight="false" outlineLevel="0" collapsed="false">
      <c r="M85" s="113"/>
    </row>
    <row r="86" customFormat="false" ht="12.75" hidden="false" customHeight="false" outlineLevel="0" collapsed="false">
      <c r="M86" s="113"/>
    </row>
    <row r="87" customFormat="false" ht="12.75" hidden="false" customHeight="false" outlineLevel="0" collapsed="false">
      <c r="M87" s="113"/>
    </row>
    <row r="88" customFormat="false" ht="12.75" hidden="false" customHeight="false" outlineLevel="0" collapsed="false">
      <c r="M88" s="1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18.85"/>
    <col collapsed="false" customWidth="true" hidden="false" outlineLevel="0" max="6" min="6" style="0" width="20.85"/>
  </cols>
  <sheetData>
    <row r="1" customFormat="false" ht="15.75" hidden="false" customHeight="false" outlineLevel="0" collapsed="false">
      <c r="F1" s="26" t="s">
        <v>130</v>
      </c>
    </row>
    <row r="2" customFormat="false" ht="15" hidden="false" customHeight="false" outlineLevel="0" collapsed="false">
      <c r="F2" s="61" t="s">
        <v>4</v>
      </c>
    </row>
    <row r="3" s="144" customFormat="true" ht="15.75" hidden="false" customHeight="false" outlineLevel="0" collapsed="false">
      <c r="A3" s="85" t="s">
        <v>131</v>
      </c>
      <c r="B3" s="85"/>
      <c r="C3" s="85"/>
      <c r="D3" s="85"/>
      <c r="E3" s="85"/>
      <c r="F3" s="85"/>
    </row>
    <row r="4" s="144" customFormat="true" ht="15.75" hidden="false" customHeight="false" outlineLevel="0" collapsed="false">
      <c r="A4" s="85" t="s">
        <v>132</v>
      </c>
      <c r="B4" s="85"/>
      <c r="C4" s="85"/>
      <c r="D4" s="85"/>
      <c r="E4" s="85"/>
      <c r="F4" s="85"/>
    </row>
    <row r="6" customFormat="false" ht="12.75" hidden="false" customHeight="false" outlineLevel="0" collapsed="false">
      <c r="B6" s="97" t="s">
        <v>23</v>
      </c>
      <c r="C6" s="97" t="s">
        <v>133</v>
      </c>
      <c r="D6" s="97" t="s">
        <v>133</v>
      </c>
      <c r="E6" s="97" t="s">
        <v>133</v>
      </c>
      <c r="F6" s="97" t="s">
        <v>89</v>
      </c>
    </row>
    <row r="7" customFormat="false" ht="12.75" hidden="false" customHeight="false" outlineLevel="0" collapsed="false">
      <c r="B7" s="74"/>
      <c r="C7" s="97" t="s">
        <v>134</v>
      </c>
      <c r="D7" s="97" t="s">
        <v>134</v>
      </c>
      <c r="E7" s="97" t="s">
        <v>134</v>
      </c>
      <c r="F7" s="97" t="s">
        <v>135</v>
      </c>
    </row>
    <row r="8" customFormat="false" ht="12.75" hidden="false" customHeight="false" outlineLevel="0" collapsed="false">
      <c r="B8" s="74"/>
      <c r="C8" s="97" t="s">
        <v>136</v>
      </c>
      <c r="D8" s="97" t="s">
        <v>137</v>
      </c>
      <c r="E8" s="97" t="s">
        <v>35</v>
      </c>
      <c r="F8" s="97" t="s">
        <v>94</v>
      </c>
    </row>
    <row r="9" customFormat="false" ht="12.75" hidden="false" customHeight="false" outlineLevel="0" collapsed="false">
      <c r="B9" s="74"/>
      <c r="D9" s="97" t="s">
        <v>138</v>
      </c>
    </row>
    <row r="10" customFormat="false" ht="12.75" hidden="false" customHeight="false" outlineLevel="0" collapsed="false">
      <c r="C10" s="97" t="s">
        <v>96</v>
      </c>
      <c r="D10" s="97" t="s">
        <v>96</v>
      </c>
      <c r="E10" s="97" t="s">
        <v>96</v>
      </c>
      <c r="F10" s="97" t="s">
        <v>96</v>
      </c>
    </row>
    <row r="11" customFormat="false" ht="12.75" hidden="false" customHeight="false" outlineLevel="0" collapsed="false">
      <c r="C11" s="57"/>
    </row>
    <row r="12" customFormat="false" ht="12.75" hidden="false" customHeight="false" outlineLevel="0" collapsed="false">
      <c r="C12" s="57"/>
    </row>
    <row r="13" customFormat="false" ht="12.75" hidden="false" customHeight="false" outlineLevel="0" collapsed="false">
      <c r="B13" s="74"/>
      <c r="C13" s="75"/>
      <c r="D13" s="75"/>
      <c r="E13" s="75"/>
      <c r="F13" s="75"/>
    </row>
    <row r="14" customFormat="false" ht="12.75" hidden="false" customHeight="false" outlineLevel="0" collapsed="false">
      <c r="B14" s="74" t="n">
        <v>2000</v>
      </c>
      <c r="C14" s="75" t="n">
        <v>1843.84648037215</v>
      </c>
      <c r="D14" s="75" t="n">
        <v>14738.2154453243</v>
      </c>
      <c r="E14" s="75" t="n">
        <v>16582.0619256965</v>
      </c>
      <c r="F14" s="75" t="n">
        <v>14684.9315068493</v>
      </c>
    </row>
    <row r="15" customFormat="false" ht="12.75" hidden="false" customHeight="false" outlineLevel="0" collapsed="false">
      <c r="B15" s="74" t="n">
        <v>2001</v>
      </c>
      <c r="C15" s="75" t="n">
        <v>1151.11825789783</v>
      </c>
      <c r="D15" s="75" t="n">
        <v>15267.2264111275</v>
      </c>
      <c r="E15" s="75" t="n">
        <v>16418.3446690253</v>
      </c>
      <c r="F15" s="75"/>
    </row>
    <row r="16" customFormat="false" ht="12.75" hidden="false" customHeight="false" outlineLevel="0" collapsed="false">
      <c r="B16" s="74" t="n">
        <v>2002</v>
      </c>
      <c r="C16" s="75" t="n">
        <v>718.646187614438</v>
      </c>
      <c r="D16" s="75" t="n">
        <v>15503.0009461339</v>
      </c>
      <c r="E16" s="75" t="n">
        <v>16221.6471337483</v>
      </c>
    </row>
    <row r="17" customFormat="false" ht="12.75" hidden="false" customHeight="false" outlineLevel="0" collapsed="false">
      <c r="B17" s="74" t="n">
        <v>2003</v>
      </c>
      <c r="C17" s="75" t="n">
        <v>448.652724799891</v>
      </c>
      <c r="D17" s="75" t="n">
        <v>16319.1943107081</v>
      </c>
      <c r="E17" s="75" t="n">
        <v>16767.847035508</v>
      </c>
    </row>
    <row r="18" customFormat="false" ht="12.75" hidden="false" customHeight="false" outlineLevel="0" collapsed="false">
      <c r="B18" s="74" t="n">
        <v>2004</v>
      </c>
      <c r="C18" s="75" t="n">
        <v>280.09508843086</v>
      </c>
      <c r="D18" s="75" t="n">
        <v>15921.5888721063</v>
      </c>
      <c r="E18" s="75" t="n">
        <v>16201.6839605372</v>
      </c>
    </row>
    <row r="19" customFormat="false" ht="12.75" hidden="false" customHeight="false" outlineLevel="0" collapsed="false">
      <c r="B19" s="74" t="n">
        <v>2005</v>
      </c>
      <c r="C19" s="75" t="n">
        <v>174.864108087348</v>
      </c>
      <c r="D19" s="75" t="n">
        <v>15808.8924957249</v>
      </c>
      <c r="E19" s="75" t="n">
        <v>15983.7566038123</v>
      </c>
    </row>
    <row r="20" customFormat="false" ht="12.75" hidden="false" customHeight="false" outlineLevel="0" collapsed="false">
      <c r="B20" s="74" t="n">
        <v>2006</v>
      </c>
      <c r="C20" s="75" t="n">
        <v>109.16812739732</v>
      </c>
      <c r="D20" s="75" t="n">
        <v>15108.3254719991</v>
      </c>
      <c r="E20" s="75" t="n">
        <v>15217.4935993965</v>
      </c>
    </row>
    <row r="21" customFormat="false" ht="12.75" hidden="false" customHeight="false" outlineLevel="0" collapsed="false">
      <c r="B21" s="74" t="n">
        <v>2007</v>
      </c>
      <c r="C21" s="75" t="n">
        <v>68.153952059072</v>
      </c>
      <c r="D21" s="75" t="n">
        <v>15459.9990659064</v>
      </c>
      <c r="E21" s="75" t="n">
        <v>15528.1530179655</v>
      </c>
    </row>
    <row r="22" customFormat="false" ht="12.75" hidden="false" customHeight="false" outlineLevel="0" collapsed="false">
      <c r="B22" s="74" t="n">
        <v>2008</v>
      </c>
      <c r="C22" s="75" t="n">
        <v>42.5486933962404</v>
      </c>
      <c r="D22" s="75" t="n">
        <v>15490.088221576</v>
      </c>
      <c r="E22" s="75" t="n">
        <v>15532.6369149723</v>
      </c>
    </row>
    <row r="23" customFormat="false" ht="12.75" hidden="false" customHeight="false" outlineLevel="0" collapsed="false">
      <c r="B23" s="74" t="n">
        <v>2009</v>
      </c>
      <c r="C23" s="75" t="n">
        <v>26.5632623645673</v>
      </c>
      <c r="D23" s="75" t="n">
        <v>14933.6820996062</v>
      </c>
      <c r="E23" s="75" t="n">
        <v>14960.2453619707</v>
      </c>
    </row>
    <row r="24" customFormat="false" ht="12.75" hidden="false" customHeight="false" outlineLevel="0" collapsed="false">
      <c r="B24" s="74" t="n">
        <v>2010</v>
      </c>
      <c r="C24" s="75" t="n">
        <v>16.5835152886548</v>
      </c>
      <c r="D24" s="75" t="n">
        <v>14172.3726248173</v>
      </c>
      <c r="E24" s="75" t="n">
        <v>14188.956140106</v>
      </c>
    </row>
    <row r="25" customFormat="false" ht="12.75" hidden="false" customHeight="false" outlineLevel="0" collapsed="false">
      <c r="B25" s="74" t="n">
        <v>2011</v>
      </c>
      <c r="C25" s="75" t="n">
        <v>10.3531326670133</v>
      </c>
      <c r="D25" s="75" t="n">
        <v>13165.6935435684</v>
      </c>
      <c r="E25" s="75" t="n">
        <v>13176.0466762354</v>
      </c>
    </row>
    <row r="26" customFormat="false" ht="12.75" hidden="false" customHeight="false" outlineLevel="0" collapsed="false">
      <c r="B26" s="74" t="n">
        <v>2012</v>
      </c>
      <c r="C26" s="75" t="n">
        <v>6.46348823847424</v>
      </c>
      <c r="D26" s="75" t="n">
        <v>12102.8197080558</v>
      </c>
      <c r="E26" s="75" t="n">
        <v>12109.2831962943</v>
      </c>
    </row>
    <row r="27" customFormat="false" ht="12.75" hidden="false" customHeight="false" outlineLevel="0" collapsed="false">
      <c r="B27" s="74" t="n">
        <v>2013</v>
      </c>
      <c r="C27" s="75" t="n">
        <v>4.03517288462863</v>
      </c>
      <c r="D27" s="75" t="n">
        <v>11059.8982868607</v>
      </c>
      <c r="E27" s="75" t="n">
        <v>11063.9334597453</v>
      </c>
    </row>
    <row r="28" customFormat="false" ht="12.75" hidden="false" customHeight="false" outlineLevel="0" collapsed="false">
      <c r="B28" s="74" t="n">
        <v>2014</v>
      </c>
      <c r="C28" s="75" t="n">
        <v>2.51916915573838</v>
      </c>
      <c r="D28" s="75" t="n">
        <v>10069.799836434</v>
      </c>
      <c r="E28" s="75" t="n">
        <v>10072.3190055897</v>
      </c>
    </row>
    <row r="29" customFormat="false" ht="12.75" hidden="false" customHeight="false" outlineLevel="0" collapsed="false">
      <c r="B29" s="74" t="n">
        <v>2015</v>
      </c>
      <c r="C29" s="75" t="n">
        <v>1.57272399886472</v>
      </c>
      <c r="D29" s="75" t="n">
        <v>9146.17351527391</v>
      </c>
      <c r="E29" s="75" t="n">
        <v>9147.74623927277</v>
      </c>
    </row>
    <row r="30" customFormat="false" ht="12.75" hidden="false" customHeight="false" outlineLevel="0" collapsed="false">
      <c r="B30" s="74" t="n">
        <v>2016</v>
      </c>
      <c r="C30" s="75" t="n">
        <v>0.98185577215836</v>
      </c>
      <c r="D30" s="75" t="n">
        <v>8293.37686133373</v>
      </c>
      <c r="E30" s="75" t="n">
        <v>8294.35871710589</v>
      </c>
    </row>
    <row r="31" customFormat="false" ht="12.75" hidden="false" customHeight="false" outlineLevel="0" collapsed="false">
      <c r="B31" s="74" t="n">
        <v>2017</v>
      </c>
      <c r="C31" s="75" t="n">
        <v>0.612975167935754</v>
      </c>
      <c r="D31" s="75" t="n">
        <v>7511.07045344075</v>
      </c>
      <c r="E31" s="75" t="n">
        <v>7511.68342860868</v>
      </c>
    </row>
    <row r="32" customFormat="false" ht="12.75" hidden="false" customHeight="false" outlineLevel="0" collapsed="false">
      <c r="B32" s="74" t="n">
        <v>2018</v>
      </c>
      <c r="C32" s="75" t="n">
        <v>0.382682026383467</v>
      </c>
      <c r="D32" s="75" t="n">
        <v>6796.51728511359</v>
      </c>
      <c r="E32" s="75" t="n">
        <v>6796.89996713997</v>
      </c>
    </row>
    <row r="33" customFormat="false" ht="12.75" hidden="false" customHeight="false" outlineLevel="0" collapsed="false">
      <c r="B33" s="74" t="n">
        <v>2019</v>
      </c>
      <c r="C33" s="75" t="n">
        <v>0.238909406085934</v>
      </c>
      <c r="D33" s="75" t="n">
        <v>6145.79854791059</v>
      </c>
      <c r="E33" s="75" t="n">
        <v>6146.03745731668</v>
      </c>
    </row>
    <row r="34" customFormat="false" ht="12.75" hidden="false" customHeight="false" outlineLevel="0" collapsed="false">
      <c r="B34" s="74" t="n">
        <v>2020</v>
      </c>
      <c r="C34" s="75" t="n">
        <v>0.149151777144451</v>
      </c>
      <c r="D34" s="75" t="n">
        <v>5554.48087351738</v>
      </c>
      <c r="E34" s="75" t="n">
        <v>5554.63002529452</v>
      </c>
    </row>
    <row r="35" customFormat="false" ht="12.75" hidden="false" customHeight="false" outlineLevel="0" collapsed="false">
      <c r="B35" s="74" t="n">
        <v>2021</v>
      </c>
      <c r="C35" s="75" t="n">
        <v>0.0931158508566469</v>
      </c>
      <c r="D35" s="75" t="n">
        <v>5017.99049719001</v>
      </c>
      <c r="E35" s="75" t="n">
        <v>5018.08361304087</v>
      </c>
    </row>
    <row r="36" customFormat="false" ht="12.75" hidden="false" customHeight="false" outlineLevel="0" collapsed="false">
      <c r="B36" s="74" t="n">
        <v>2022</v>
      </c>
      <c r="C36" s="75" t="n">
        <v>0.0581324731542423</v>
      </c>
      <c r="D36" s="75" t="n">
        <v>4531.82410850802</v>
      </c>
      <c r="E36" s="75" t="n">
        <v>4531.88224098117</v>
      </c>
    </row>
    <row r="37" customFormat="false" ht="12.75" hidden="false" customHeight="false" outlineLevel="0" collapsed="false">
      <c r="B37" s="74" t="n">
        <v>2023</v>
      </c>
      <c r="C37" s="75" t="n">
        <v>0.0362922574828995</v>
      </c>
      <c r="D37" s="75" t="n">
        <v>4091.66570782234</v>
      </c>
      <c r="E37" s="75" t="n">
        <v>4091.70200007983</v>
      </c>
    </row>
    <row r="38" customFormat="false" ht="12.75" hidden="false" customHeight="false" outlineLevel="0" collapsed="false">
      <c r="B38" s="74" t="n">
        <v>2024</v>
      </c>
      <c r="C38" s="75" t="n">
        <v>0.0226573527967811</v>
      </c>
      <c r="D38" s="75" t="n">
        <v>3693.44806518305</v>
      </c>
      <c r="E38" s="75" t="n">
        <v>3693.47072253584</v>
      </c>
    </row>
    <row r="39" customFormat="false" ht="12.75" hidden="false" customHeight="false" outlineLevel="0" collapsed="false">
      <c r="B39" s="74" t="n">
        <v>2025</v>
      </c>
      <c r="C39" s="75"/>
      <c r="D39" s="75" t="n">
        <v>3331.29333543824</v>
      </c>
      <c r="E39" s="75" t="n">
        <v>3331.29333543824</v>
      </c>
    </row>
    <row r="40" customFormat="false" ht="12.75" hidden="false" customHeight="false" outlineLevel="0" collapsed="false">
      <c r="B40" s="74" t="n">
        <v>2026</v>
      </c>
      <c r="C40" s="75"/>
      <c r="D40" s="75" t="n">
        <v>3006.15312571321</v>
      </c>
      <c r="E40" s="75" t="n">
        <v>3006.15312571321</v>
      </c>
    </row>
    <row r="41" customFormat="false" ht="12.75" hidden="false" customHeight="false" outlineLevel="0" collapsed="false">
      <c r="B41" s="74" t="n">
        <v>2027</v>
      </c>
      <c r="C41" s="75"/>
      <c r="D41" s="75" t="n">
        <v>2627.66293685135</v>
      </c>
      <c r="E41" s="75" t="n">
        <v>2627.66293685135</v>
      </c>
    </row>
    <row r="42" customFormat="false" ht="12.75" hidden="false" customHeight="false" outlineLevel="0" collapsed="false">
      <c r="B42" s="74" t="n">
        <v>2028</v>
      </c>
      <c r="C42" s="75"/>
      <c r="D42" s="75" t="n">
        <v>2314.00704111604</v>
      </c>
      <c r="E42" s="75" t="n">
        <v>2314.00704111604</v>
      </c>
    </row>
    <row r="43" customFormat="false" ht="12.75" hidden="false" customHeight="false" outlineLevel="0" collapsed="false">
      <c r="B43" s="74" t="n">
        <v>2029</v>
      </c>
      <c r="C43" s="75"/>
      <c r="D43" s="75" t="n">
        <v>2048.10090840953</v>
      </c>
      <c r="E43" s="75" t="n">
        <v>2048.10090840953</v>
      </c>
    </row>
    <row r="44" customFormat="false" ht="12.75" hidden="false" customHeight="false" outlineLevel="0" collapsed="false">
      <c r="B44" s="74" t="n">
        <v>2030</v>
      </c>
      <c r="C44" s="75"/>
      <c r="D44" s="75" t="n">
        <v>1819.38887952409</v>
      </c>
      <c r="E44" s="75" t="n">
        <v>1819.38887952409</v>
      </c>
    </row>
    <row r="45" customFormat="false" ht="12.75" hidden="false" customHeight="false" outlineLevel="0" collapsed="false">
      <c r="B45" s="74" t="n">
        <v>2031</v>
      </c>
      <c r="C45" s="75"/>
      <c r="D45" s="75" t="n">
        <v>1620.64309456712</v>
      </c>
      <c r="E45" s="75" t="n">
        <v>1620.64309456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74" t="s">
        <v>139</v>
      </c>
    </row>
    <row r="2" customFormat="false" ht="12.75" hidden="false" customHeight="false" outlineLevel="0" collapsed="false">
      <c r="J2" s="74" t="s">
        <v>4</v>
      </c>
    </row>
    <row r="6" customFormat="false" ht="23.25" hidden="false" customHeight="false" outlineLevel="0" collapsed="false">
      <c r="A6" s="226" t="s">
        <v>140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</row>
    <row r="9" customFormat="false" ht="13.5" hidden="false" customHeight="false" outlineLevel="0" collapsed="false"/>
    <row r="10" customFormat="false" ht="13.5" hidden="false" customHeight="false" outlineLevel="0" collapsed="false">
      <c r="A10" s="227"/>
      <c r="B10" s="228" t="s">
        <v>100</v>
      </c>
      <c r="C10" s="229"/>
      <c r="D10" s="229"/>
      <c r="E10" s="229"/>
      <c r="F10" s="229"/>
      <c r="G10" s="229"/>
      <c r="H10" s="229"/>
      <c r="I10" s="229"/>
      <c r="J10" s="229"/>
      <c r="K10" s="229"/>
      <c r="L10" s="230"/>
    </row>
    <row r="11" customFormat="false" ht="13.5" hidden="false" customHeight="false" outlineLevel="0" collapsed="false">
      <c r="A11" s="33" t="s">
        <v>23</v>
      </c>
      <c r="B11" s="45" t="s">
        <v>141</v>
      </c>
      <c r="C11" s="48"/>
      <c r="D11" s="45" t="s">
        <v>142</v>
      </c>
      <c r="E11" s="48"/>
      <c r="F11" s="45" t="s">
        <v>143</v>
      </c>
      <c r="G11" s="48"/>
      <c r="H11" s="45" t="s">
        <v>144</v>
      </c>
      <c r="I11" s="48"/>
      <c r="J11" s="45" t="s">
        <v>145</v>
      </c>
      <c r="K11" s="48"/>
      <c r="L11" s="33" t="s">
        <v>146</v>
      </c>
    </row>
    <row r="12" customFormat="false" ht="12.75" hidden="false" customHeight="false" outlineLevel="0" collapsed="false">
      <c r="A12" s="40"/>
      <c r="B12" s="34" t="s">
        <v>147</v>
      </c>
      <c r="C12" s="33" t="s">
        <v>39</v>
      </c>
      <c r="D12" s="33" t="s">
        <v>147</v>
      </c>
      <c r="E12" s="39" t="s">
        <v>39</v>
      </c>
      <c r="F12" s="33" t="s">
        <v>147</v>
      </c>
      <c r="G12" s="39" t="s">
        <v>39</v>
      </c>
      <c r="H12" s="33" t="s">
        <v>147</v>
      </c>
      <c r="I12" s="39" t="s">
        <v>39</v>
      </c>
      <c r="J12" s="33" t="s">
        <v>147</v>
      </c>
      <c r="K12" s="159" t="s">
        <v>39</v>
      </c>
      <c r="L12" s="40" t="s">
        <v>25</v>
      </c>
    </row>
    <row r="13" customFormat="false" ht="13.5" hidden="false" customHeight="false" outlineLevel="0" collapsed="false">
      <c r="A13" s="47"/>
      <c r="B13" s="45" t="s">
        <v>44</v>
      </c>
      <c r="C13" s="47"/>
      <c r="D13" s="47" t="s">
        <v>44</v>
      </c>
      <c r="E13" s="46"/>
      <c r="F13" s="47" t="s">
        <v>44</v>
      </c>
      <c r="G13" s="46"/>
      <c r="H13" s="47" t="s">
        <v>44</v>
      </c>
      <c r="I13" s="46"/>
      <c r="J13" s="47" t="s">
        <v>44</v>
      </c>
      <c r="K13" s="48"/>
      <c r="L13" s="49" t="s">
        <v>36</v>
      </c>
    </row>
    <row r="16" customFormat="false" ht="12.75" hidden="false" customHeight="false" outlineLevel="0" collapsed="false">
      <c r="A16" s="0" t="n">
        <v>1990</v>
      </c>
      <c r="B16" s="57" t="n">
        <v>169</v>
      </c>
      <c r="C16" s="57" t="n">
        <v>1165</v>
      </c>
      <c r="D16" s="57" t="n">
        <v>28</v>
      </c>
      <c r="E16" s="57" t="n">
        <v>184</v>
      </c>
      <c r="F16" s="57" t="n">
        <v>282</v>
      </c>
      <c r="G16" s="57" t="n">
        <v>1628</v>
      </c>
      <c r="H16" s="57" t="n">
        <v>479</v>
      </c>
      <c r="I16" s="57" t="n">
        <v>2977</v>
      </c>
      <c r="J16" s="57" t="n">
        <v>410.918781725888</v>
      </c>
      <c r="K16" s="57" t="n">
        <v>2570.94514455152</v>
      </c>
      <c r="L16" s="58" t="n">
        <v>0.411273486430063</v>
      </c>
    </row>
    <row r="17" customFormat="false" ht="12.75" hidden="false" customHeight="false" outlineLevel="0" collapsed="false">
      <c r="A17" s="0" t="n">
        <v>1991</v>
      </c>
      <c r="B17" s="57" t="n">
        <v>120</v>
      </c>
      <c r="C17" s="57" t="n">
        <v>830</v>
      </c>
      <c r="D17" s="57" t="n">
        <v>19</v>
      </c>
      <c r="E17" s="57" t="n">
        <v>122</v>
      </c>
      <c r="F17" s="57" t="n">
        <v>231</v>
      </c>
      <c r="G17" s="57" t="n">
        <v>1319</v>
      </c>
      <c r="H17" s="57" t="n">
        <v>370</v>
      </c>
      <c r="I17" s="57" t="n">
        <v>2271</v>
      </c>
      <c r="J17" s="57" t="n">
        <v>319</v>
      </c>
      <c r="K17" s="57" t="n">
        <v>1979.96848739496</v>
      </c>
      <c r="L17" s="58" t="n">
        <v>0.376175548589342</v>
      </c>
    </row>
    <row r="18" customFormat="false" ht="12.75" hidden="false" customHeight="false" outlineLevel="0" collapsed="false">
      <c r="A18" s="0" t="n">
        <v>1992</v>
      </c>
      <c r="B18" s="57" t="n">
        <v>101</v>
      </c>
      <c r="C18" s="57" t="n">
        <v>656</v>
      </c>
      <c r="D18" s="57" t="n">
        <v>17</v>
      </c>
      <c r="E18" s="57" t="n">
        <v>108</v>
      </c>
      <c r="F18" s="57" t="n">
        <v>189</v>
      </c>
      <c r="G18" s="57" t="n">
        <v>1036</v>
      </c>
      <c r="H18" s="57" t="n">
        <v>307</v>
      </c>
      <c r="I18" s="57" t="n">
        <v>1800</v>
      </c>
      <c r="J18" s="57" t="n">
        <v>262.771186440678</v>
      </c>
      <c r="K18" s="57" t="n">
        <v>1545.5497382199</v>
      </c>
      <c r="L18" s="58" t="n">
        <v>0.384364820846906</v>
      </c>
    </row>
    <row r="19" customFormat="false" ht="12.75" hidden="false" customHeight="false" outlineLevel="0" collapsed="false">
      <c r="A19" s="0" t="n">
        <v>1993</v>
      </c>
      <c r="B19" s="57" t="n">
        <v>141</v>
      </c>
      <c r="C19" s="57" t="n">
        <v>862</v>
      </c>
      <c r="D19" s="57" t="n">
        <v>27</v>
      </c>
      <c r="E19" s="57" t="n">
        <v>171</v>
      </c>
      <c r="F19" s="57" t="n">
        <v>203</v>
      </c>
      <c r="G19" s="57" t="n">
        <v>1181</v>
      </c>
      <c r="H19" s="57" t="n">
        <v>371</v>
      </c>
      <c r="I19" s="57" t="n">
        <v>2214</v>
      </c>
      <c r="J19" s="57" t="n">
        <v>311.375</v>
      </c>
      <c r="K19" s="57" t="n">
        <v>1847.50048402711</v>
      </c>
      <c r="L19" s="58" t="n">
        <v>0.452830188679245</v>
      </c>
    </row>
    <row r="20" customFormat="false" ht="12.75" hidden="false" customHeight="false" outlineLevel="0" collapsed="false">
      <c r="A20" s="0" t="n">
        <v>1994</v>
      </c>
      <c r="B20" s="57" t="n">
        <v>242</v>
      </c>
      <c r="C20" s="57" t="n">
        <v>1540</v>
      </c>
      <c r="D20" s="57" t="n">
        <v>42</v>
      </c>
      <c r="E20" s="57" t="n">
        <v>269</v>
      </c>
      <c r="F20" s="57" t="n">
        <v>271</v>
      </c>
      <c r="G20" s="57" t="n">
        <v>1602</v>
      </c>
      <c r="H20" s="57" t="n">
        <v>555</v>
      </c>
      <c r="I20" s="57" t="n">
        <v>3411</v>
      </c>
      <c r="J20" s="57" t="n">
        <v>472.922535211268</v>
      </c>
      <c r="K20" s="57" t="n">
        <v>2903.78109452736</v>
      </c>
      <c r="L20" s="58" t="n">
        <v>0.511711711711712</v>
      </c>
    </row>
    <row r="21" customFormat="false" ht="12.75" hidden="false" customHeight="false" outlineLevel="0" collapsed="false">
      <c r="A21" s="0" t="n">
        <v>1995</v>
      </c>
      <c r="B21" s="57" t="n">
        <v>122</v>
      </c>
      <c r="C21" s="57" t="n">
        <v>781</v>
      </c>
      <c r="D21" s="57" t="n">
        <v>26</v>
      </c>
      <c r="E21" s="57" t="n">
        <v>169</v>
      </c>
      <c r="F21" s="57" t="n">
        <v>246</v>
      </c>
      <c r="G21" s="57" t="n">
        <v>1435</v>
      </c>
      <c r="H21" s="57" t="n">
        <v>394</v>
      </c>
      <c r="I21" s="57" t="n">
        <v>2385</v>
      </c>
      <c r="J21" s="57" t="n">
        <v>324.783783783784</v>
      </c>
      <c r="K21" s="57" t="n">
        <v>1960.72105263158</v>
      </c>
      <c r="L21" s="58" t="n">
        <v>0.375634517766498</v>
      </c>
    </row>
    <row r="22" customFormat="false" ht="12.75" hidden="false" customHeight="false" outlineLevel="0" collapsed="false">
      <c r="A22" s="0" t="n">
        <v>1996</v>
      </c>
      <c r="B22" s="57" t="n">
        <v>131</v>
      </c>
      <c r="C22" s="57" t="n">
        <v>858</v>
      </c>
      <c r="D22" s="57" t="n">
        <v>24</v>
      </c>
      <c r="E22" s="57" t="n">
        <v>173</v>
      </c>
      <c r="F22" s="57" t="n">
        <v>228</v>
      </c>
      <c r="G22" s="57" t="n">
        <v>1393</v>
      </c>
      <c r="H22" s="57" t="n">
        <v>383</v>
      </c>
      <c r="I22" s="57" t="n">
        <v>2424</v>
      </c>
      <c r="J22" s="57" t="n">
        <v>323.696774193548</v>
      </c>
      <c r="K22" s="57" t="n">
        <v>2017.25703200776</v>
      </c>
      <c r="L22" s="58" t="n">
        <v>0.404699738903394</v>
      </c>
    </row>
    <row r="23" customFormat="false" ht="12.75" hidden="false" customHeight="false" outlineLevel="0" collapsed="false">
      <c r="A23" s="0" t="n">
        <v>1997</v>
      </c>
      <c r="B23" s="57" t="n">
        <v>152</v>
      </c>
      <c r="C23" s="57" t="n">
        <v>1115</v>
      </c>
      <c r="D23" s="57" t="n">
        <v>22</v>
      </c>
      <c r="E23" s="57" t="n">
        <v>165</v>
      </c>
      <c r="F23" s="57" t="n">
        <v>237</v>
      </c>
      <c r="G23" s="57" t="n">
        <v>1517</v>
      </c>
      <c r="H23" s="57" t="n">
        <v>411</v>
      </c>
      <c r="I23" s="57" t="n">
        <v>2797</v>
      </c>
      <c r="J23" s="57" t="n">
        <v>359.034482758621</v>
      </c>
      <c r="K23" s="57" t="n">
        <v>2436.44921875</v>
      </c>
      <c r="L23" s="58" t="n">
        <v>0.423357664233577</v>
      </c>
    </row>
    <row r="24" customFormat="false" ht="12.75" hidden="false" customHeight="false" outlineLevel="0" collapsed="false">
      <c r="A24" s="0" t="n">
        <v>1998</v>
      </c>
      <c r="B24" s="57" t="n">
        <v>167</v>
      </c>
      <c r="C24" s="57" t="n">
        <v>1227</v>
      </c>
      <c r="D24" s="57" t="n">
        <v>25</v>
      </c>
      <c r="E24" s="57" t="n">
        <v>203</v>
      </c>
      <c r="F24" s="57" t="n">
        <v>226</v>
      </c>
      <c r="G24" s="57" t="n">
        <v>1519</v>
      </c>
      <c r="H24" s="57" t="n">
        <v>418</v>
      </c>
      <c r="I24" s="57" t="n">
        <v>2949</v>
      </c>
      <c r="J24" s="57" t="n">
        <v>363.572916666667</v>
      </c>
      <c r="K24" s="57" t="n">
        <v>2530.36573426573</v>
      </c>
      <c r="L24" s="58" t="n">
        <v>0.45933014354067</v>
      </c>
    </row>
    <row r="25" customFormat="false" ht="12.75" hidden="false" customHeight="false" outlineLevel="0" collapsed="false">
      <c r="A25" s="0" t="n">
        <v>1999</v>
      </c>
      <c r="B25" s="57" t="n">
        <v>117</v>
      </c>
      <c r="C25" s="57" t="n">
        <v>741</v>
      </c>
      <c r="D25" s="57" t="n">
        <v>17</v>
      </c>
      <c r="E25" s="57" t="n">
        <v>125</v>
      </c>
      <c r="F25" s="57" t="n">
        <v>205</v>
      </c>
      <c r="G25" s="57" t="n">
        <v>1329</v>
      </c>
      <c r="H25" s="57" t="n">
        <v>339</v>
      </c>
      <c r="I25" s="57" t="n">
        <v>2195</v>
      </c>
      <c r="J25" s="57" t="n">
        <v>295.992537313433</v>
      </c>
      <c r="K25" s="57" t="n">
        <v>1878.16974595843</v>
      </c>
      <c r="L25" s="58" t="n">
        <v>0.395280235988201</v>
      </c>
    </row>
    <row r="26" customFormat="false" ht="12.75" hidden="false" customHeight="false" outlineLevel="0" collapsed="false">
      <c r="A26" s="0" t="n">
        <v>2000</v>
      </c>
      <c r="B26" s="57" t="n">
        <v>193</v>
      </c>
      <c r="C26" s="57" t="n">
        <v>1446</v>
      </c>
      <c r="D26" s="57" t="n">
        <v>12</v>
      </c>
      <c r="E26" s="57" t="n">
        <v>73</v>
      </c>
      <c r="F26" s="57" t="n">
        <v>309</v>
      </c>
      <c r="G26" s="57" t="n">
        <v>1997</v>
      </c>
      <c r="H26" s="57" t="n">
        <v>514</v>
      </c>
      <c r="I26" s="57" t="n">
        <v>3516</v>
      </c>
      <c r="J26" s="57" t="n">
        <v>483.912195121951</v>
      </c>
      <c r="K26" s="57" t="n">
        <v>3347.02830809743</v>
      </c>
      <c r="L26" s="58" t="n">
        <v>0.398832684824903</v>
      </c>
    </row>
    <row r="27" customFormat="false" ht="12.7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74" t="s">
        <v>148</v>
      </c>
    </row>
    <row r="2" customFormat="false" ht="12.75" hidden="false" customHeight="false" outlineLevel="0" collapsed="false">
      <c r="J2" s="74" t="s">
        <v>4</v>
      </c>
    </row>
    <row r="6" customFormat="false" ht="23.25" hidden="false" customHeight="false" outlineLevel="0" collapsed="false">
      <c r="A6" s="226" t="s">
        <v>140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</row>
    <row r="9" customFormat="false" ht="13.5" hidden="false" customHeight="false" outlineLevel="0" collapsed="false"/>
    <row r="10" customFormat="false" ht="13.5" hidden="false" customHeight="false" outlineLevel="0" collapsed="false">
      <c r="A10" s="227"/>
      <c r="B10" s="228" t="s">
        <v>108</v>
      </c>
      <c r="C10" s="229"/>
      <c r="D10" s="229"/>
      <c r="E10" s="229"/>
      <c r="F10" s="229"/>
      <c r="G10" s="229"/>
      <c r="H10" s="229"/>
      <c r="I10" s="229"/>
      <c r="J10" s="229"/>
      <c r="K10" s="229"/>
      <c r="L10" s="230"/>
    </row>
    <row r="11" customFormat="false" ht="13.5" hidden="false" customHeight="false" outlineLevel="0" collapsed="false">
      <c r="A11" s="33" t="s">
        <v>23</v>
      </c>
      <c r="B11" s="45" t="s">
        <v>141</v>
      </c>
      <c r="C11" s="48"/>
      <c r="D11" s="45" t="s">
        <v>142</v>
      </c>
      <c r="E11" s="48"/>
      <c r="F11" s="45" t="s">
        <v>143</v>
      </c>
      <c r="G11" s="48"/>
      <c r="H11" s="45" t="s">
        <v>144</v>
      </c>
      <c r="I11" s="48"/>
      <c r="J11" s="45" t="s">
        <v>145</v>
      </c>
      <c r="K11" s="48"/>
      <c r="L11" s="33" t="s">
        <v>146</v>
      </c>
    </row>
    <row r="12" customFormat="false" ht="12.75" hidden="false" customHeight="false" outlineLevel="0" collapsed="false">
      <c r="A12" s="40"/>
      <c r="B12" s="34" t="s">
        <v>147</v>
      </c>
      <c r="C12" s="33" t="s">
        <v>39</v>
      </c>
      <c r="D12" s="33" t="s">
        <v>147</v>
      </c>
      <c r="E12" s="39" t="s">
        <v>39</v>
      </c>
      <c r="F12" s="33" t="s">
        <v>147</v>
      </c>
      <c r="G12" s="39" t="s">
        <v>39</v>
      </c>
      <c r="H12" s="33" t="s">
        <v>147</v>
      </c>
      <c r="I12" s="39" t="s">
        <v>39</v>
      </c>
      <c r="J12" s="33" t="s">
        <v>147</v>
      </c>
      <c r="K12" s="159" t="s">
        <v>39</v>
      </c>
      <c r="L12" s="40" t="s">
        <v>25</v>
      </c>
    </row>
    <row r="13" customFormat="false" ht="13.5" hidden="false" customHeight="false" outlineLevel="0" collapsed="false">
      <c r="A13" s="47"/>
      <c r="B13" s="45" t="s">
        <v>44</v>
      </c>
      <c r="C13" s="47"/>
      <c r="D13" s="47" t="s">
        <v>44</v>
      </c>
      <c r="E13" s="46"/>
      <c r="F13" s="47" t="s">
        <v>44</v>
      </c>
      <c r="G13" s="46"/>
      <c r="H13" s="47" t="s">
        <v>44</v>
      </c>
      <c r="I13" s="46"/>
      <c r="J13" s="47" t="s">
        <v>44</v>
      </c>
      <c r="K13" s="48"/>
      <c r="L13" s="49" t="s">
        <v>36</v>
      </c>
    </row>
    <row r="16" customFormat="false" ht="12.75" hidden="false" customHeight="false" outlineLevel="0" collapsed="false">
      <c r="A16" s="0" t="n">
        <v>1990</v>
      </c>
      <c r="B16" s="57" t="n">
        <v>555</v>
      </c>
      <c r="C16" s="57" t="n">
        <v>2789</v>
      </c>
      <c r="D16" s="57" t="n">
        <v>326</v>
      </c>
      <c r="E16" s="57" t="n">
        <v>1397</v>
      </c>
      <c r="F16" s="57" t="n">
        <v>415</v>
      </c>
      <c r="G16" s="57" t="n">
        <v>1975</v>
      </c>
      <c r="H16" s="57" t="n">
        <v>1296</v>
      </c>
      <c r="I16" s="57" t="n">
        <v>6161</v>
      </c>
      <c r="J16" s="57" t="n">
        <v>816.435868331442</v>
      </c>
      <c r="K16" s="57" t="n">
        <v>4104.88031533684</v>
      </c>
      <c r="L16" s="58" t="n">
        <v>0.679783950617284</v>
      </c>
    </row>
    <row r="17" customFormat="false" ht="12.75" hidden="false" customHeight="false" outlineLevel="0" collapsed="false">
      <c r="A17" s="0" t="n">
        <v>1991</v>
      </c>
      <c r="B17" s="57" t="n">
        <v>502</v>
      </c>
      <c r="C17" s="57" t="n">
        <v>2609</v>
      </c>
      <c r="D17" s="57" t="n">
        <v>535</v>
      </c>
      <c r="E17" s="57" t="n">
        <v>2394</v>
      </c>
      <c r="F17" s="57" t="n">
        <v>380</v>
      </c>
      <c r="G17" s="57" t="n">
        <v>1778</v>
      </c>
      <c r="H17" s="57" t="n">
        <v>1417</v>
      </c>
      <c r="I17" s="57" t="n">
        <v>6781</v>
      </c>
      <c r="J17" s="57" t="n">
        <v>686</v>
      </c>
      <c r="K17" s="57" t="n">
        <v>3536.20407755347</v>
      </c>
      <c r="L17" s="58" t="n">
        <v>0.731778425655977</v>
      </c>
    </row>
    <row r="18" customFormat="false" ht="12.75" hidden="false" customHeight="false" outlineLevel="0" collapsed="false">
      <c r="A18" s="0" t="n">
        <v>1992</v>
      </c>
      <c r="B18" s="57" t="n">
        <v>544</v>
      </c>
      <c r="C18" s="57" t="n">
        <v>3065</v>
      </c>
      <c r="D18" s="57" t="n">
        <v>526</v>
      </c>
      <c r="E18" s="57" t="n">
        <v>2571</v>
      </c>
      <c r="F18" s="57" t="n">
        <v>368</v>
      </c>
      <c r="G18" s="57" t="n">
        <v>1766</v>
      </c>
      <c r="H18" s="57" t="n">
        <v>1438</v>
      </c>
      <c r="I18" s="57" t="n">
        <v>7402</v>
      </c>
      <c r="J18" s="57" t="n">
        <v>731.095327102804</v>
      </c>
      <c r="K18" s="57" t="n">
        <v>4025.39567068843</v>
      </c>
      <c r="L18" s="58" t="n">
        <v>0.744089012517385</v>
      </c>
    </row>
    <row r="19" customFormat="false" ht="12.75" hidden="false" customHeight="false" outlineLevel="0" collapsed="false">
      <c r="A19" s="0" t="n">
        <v>1993</v>
      </c>
      <c r="B19" s="57" t="n">
        <v>781</v>
      </c>
      <c r="C19" s="57" t="n">
        <v>4734</v>
      </c>
      <c r="D19" s="57" t="n">
        <v>432</v>
      </c>
      <c r="E19" s="57" t="n">
        <v>2139</v>
      </c>
      <c r="F19" s="57" t="n">
        <v>370</v>
      </c>
      <c r="G19" s="57" t="n">
        <v>1743</v>
      </c>
      <c r="H19" s="57" t="n">
        <v>1583</v>
      </c>
      <c r="I19" s="57" t="n">
        <v>8616</v>
      </c>
      <c r="J19" s="57" t="n">
        <v>1019.2275350371</v>
      </c>
      <c r="K19" s="57" t="n">
        <v>5934.54735923178</v>
      </c>
      <c r="L19" s="58" t="n">
        <v>0.766266582438408</v>
      </c>
    </row>
    <row r="20" customFormat="false" ht="12.75" hidden="false" customHeight="false" outlineLevel="0" collapsed="false">
      <c r="A20" s="0" t="n">
        <v>1994</v>
      </c>
      <c r="B20" s="57" t="n">
        <v>820</v>
      </c>
      <c r="C20" s="57" t="n">
        <v>5210</v>
      </c>
      <c r="D20" s="57" t="n">
        <v>326</v>
      </c>
      <c r="E20" s="57" t="n">
        <v>1727</v>
      </c>
      <c r="F20" s="57" t="n">
        <v>340</v>
      </c>
      <c r="G20" s="57" t="n">
        <v>1725</v>
      </c>
      <c r="H20" s="57" t="n">
        <v>1486</v>
      </c>
      <c r="I20" s="57" t="n">
        <v>8662</v>
      </c>
      <c r="J20" s="57" t="n">
        <v>1063.28097731239</v>
      </c>
      <c r="K20" s="57" t="n">
        <v>6505.55283263659</v>
      </c>
      <c r="L20" s="58" t="n">
        <v>0.771197846567968</v>
      </c>
    </row>
    <row r="21" customFormat="false" ht="12.75" hidden="false" customHeight="false" outlineLevel="0" collapsed="false">
      <c r="A21" s="0" t="n">
        <v>1995</v>
      </c>
      <c r="B21" s="57" t="n">
        <v>756</v>
      </c>
      <c r="C21" s="57" t="n">
        <v>4789</v>
      </c>
      <c r="D21" s="57" t="n">
        <v>215</v>
      </c>
      <c r="E21" s="57" t="n">
        <v>1047</v>
      </c>
      <c r="F21" s="57" t="n">
        <v>311</v>
      </c>
      <c r="G21" s="57" t="n">
        <v>1602</v>
      </c>
      <c r="H21" s="57" t="n">
        <v>1282</v>
      </c>
      <c r="I21" s="57" t="n">
        <v>7438</v>
      </c>
      <c r="J21" s="57" t="n">
        <v>998.138002059732</v>
      </c>
      <c r="K21" s="57" t="n">
        <v>6103.59527073338</v>
      </c>
      <c r="L21" s="58" t="n">
        <v>0.757410296411857</v>
      </c>
    </row>
    <row r="22" customFormat="false" ht="12.75" hidden="false" customHeight="false" outlineLevel="0" collapsed="false">
      <c r="A22" s="0" t="n">
        <v>1996</v>
      </c>
      <c r="B22" s="57" t="n">
        <v>854</v>
      </c>
      <c r="C22" s="57" t="n">
        <v>5336</v>
      </c>
      <c r="D22" s="57" t="n">
        <v>210</v>
      </c>
      <c r="E22" s="57" t="n">
        <v>968</v>
      </c>
      <c r="F22" s="57" t="n">
        <v>350</v>
      </c>
      <c r="G22" s="57" t="n">
        <v>1828</v>
      </c>
      <c r="H22" s="57" t="n">
        <v>1414</v>
      </c>
      <c r="I22" s="57" t="n">
        <v>8132</v>
      </c>
      <c r="J22" s="57" t="n">
        <v>1134.92105263158</v>
      </c>
      <c r="K22" s="57" t="n">
        <v>6883.30456852792</v>
      </c>
      <c r="L22" s="58" t="n">
        <v>0.752475247524753</v>
      </c>
    </row>
    <row r="23" customFormat="false" ht="12.75" hidden="false" customHeight="false" outlineLevel="0" collapsed="false">
      <c r="A23" s="0" t="n">
        <v>1997</v>
      </c>
      <c r="B23" s="57" t="n">
        <v>1031</v>
      </c>
      <c r="C23" s="57" t="n">
        <v>6441</v>
      </c>
      <c r="D23" s="57" t="n">
        <v>244</v>
      </c>
      <c r="E23" s="57" t="n">
        <v>1194</v>
      </c>
      <c r="F23" s="57" t="n">
        <v>406</v>
      </c>
      <c r="G23" s="57" t="n">
        <v>2168</v>
      </c>
      <c r="H23" s="57" t="n">
        <v>1681</v>
      </c>
      <c r="I23" s="57" t="n">
        <v>9803</v>
      </c>
      <c r="J23" s="57" t="n">
        <v>1359.30274509804</v>
      </c>
      <c r="K23" s="57" t="n">
        <v>8269.95717092338</v>
      </c>
      <c r="L23" s="58" t="n">
        <v>0.758477096966092</v>
      </c>
    </row>
    <row r="24" customFormat="false" ht="12.75" hidden="false" customHeight="false" outlineLevel="0" collapsed="false">
      <c r="A24" s="0" t="n">
        <v>1998</v>
      </c>
      <c r="B24" s="57" t="n">
        <v>1269</v>
      </c>
      <c r="C24" s="57" t="n">
        <v>7932</v>
      </c>
      <c r="D24" s="57" t="n">
        <v>135</v>
      </c>
      <c r="E24" s="57" t="n">
        <v>686</v>
      </c>
      <c r="F24" s="57" t="n">
        <v>320</v>
      </c>
      <c r="G24" s="57" t="n">
        <v>1848</v>
      </c>
      <c r="H24" s="57" t="n">
        <v>1724</v>
      </c>
      <c r="I24" s="57" t="n">
        <v>10466</v>
      </c>
      <c r="J24" s="57" t="n">
        <v>1558.23076923077</v>
      </c>
      <c r="K24" s="57" t="n">
        <v>9632.89765606869</v>
      </c>
      <c r="L24" s="58" t="n">
        <v>0.814385150812065</v>
      </c>
    </row>
    <row r="25" customFormat="false" ht="12.75" hidden="false" customHeight="false" outlineLevel="0" collapsed="false">
      <c r="A25" s="0" t="n">
        <v>1999</v>
      </c>
      <c r="B25" s="57" t="n">
        <v>977</v>
      </c>
      <c r="C25" s="57" t="n">
        <v>5249</v>
      </c>
      <c r="D25" s="57" t="n">
        <v>158</v>
      </c>
      <c r="E25" s="57" t="n">
        <v>694</v>
      </c>
      <c r="F25" s="57" t="n">
        <v>283</v>
      </c>
      <c r="G25" s="57" t="n">
        <v>1562</v>
      </c>
      <c r="H25" s="57" t="n">
        <v>1418</v>
      </c>
      <c r="I25" s="57" t="n">
        <v>7505</v>
      </c>
      <c r="J25" s="57" t="n">
        <v>1220.60440528634</v>
      </c>
      <c r="K25" s="57" t="n">
        <v>6628.59582702339</v>
      </c>
      <c r="L25" s="58" t="n">
        <v>0.800423131170663</v>
      </c>
    </row>
    <row r="26" customFormat="false" ht="12.75" hidden="false" customHeight="false" outlineLevel="0" collapsed="false">
      <c r="A26" s="0" t="n">
        <v>2000</v>
      </c>
      <c r="B26" s="57" t="n">
        <v>1349</v>
      </c>
      <c r="C26" s="57" t="n">
        <v>7444</v>
      </c>
      <c r="D26" s="57" t="n">
        <v>157</v>
      </c>
      <c r="E26" s="57" t="n">
        <v>798</v>
      </c>
      <c r="F26" s="57" t="n">
        <v>454</v>
      </c>
      <c r="G26" s="57" t="n">
        <v>2446</v>
      </c>
      <c r="H26" s="57" t="n">
        <v>1960</v>
      </c>
      <c r="I26" s="57" t="n">
        <v>10688</v>
      </c>
      <c r="J26" s="57" t="n">
        <v>1755.67065073041</v>
      </c>
      <c r="K26" s="57" t="n">
        <v>9653.17544285368</v>
      </c>
      <c r="L26" s="58" t="n">
        <v>0.768367346938776</v>
      </c>
    </row>
    <row r="27" customFormat="false" ht="12.7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1" min="11" style="0" width="15.41"/>
    <col collapsed="false" customWidth="true" hidden="false" outlineLevel="0" max="14" min="14" style="0" width="11.99"/>
    <col collapsed="false" customWidth="true" hidden="false" outlineLevel="0" max="16" min="15" style="0" width="12.42"/>
  </cols>
  <sheetData>
    <row r="1" customFormat="false" ht="12.75" hidden="false" customHeight="false" outlineLevel="0" collapsed="false">
      <c r="O1" s="74" t="s">
        <v>149</v>
      </c>
    </row>
    <row r="2" customFormat="false" ht="12.75" hidden="false" customHeight="false" outlineLevel="0" collapsed="false">
      <c r="O2" s="74" t="s">
        <v>4</v>
      </c>
    </row>
    <row r="3" s="144" customFormat="true" ht="23.25" hidden="false" customHeight="false" outlineLevel="0" collapsed="false">
      <c r="A3" s="27" t="s">
        <v>2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</row>
    <row r="4" s="144" customFormat="true" ht="23.25" hidden="false" customHeight="false" outlineLevel="0" collapsed="false">
      <c r="A4" s="27" t="s">
        <v>2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s="144" customFormat="true" ht="23.2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s="144" customFormat="true" ht="23.25" hidden="false" customHeight="false" outlineLevel="0" collapsed="false">
      <c r="A6" s="27" t="s">
        <v>15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3.5" hidden="false" customHeight="false" outlineLevel="0" collapsed="false"/>
    <row r="8" customFormat="false" ht="13.5" hidden="false" customHeight="false" outlineLevel="0" collapsed="false">
      <c r="A8" s="30" t="s">
        <v>23</v>
      </c>
      <c r="B8" s="31" t="s">
        <v>24</v>
      </c>
      <c r="C8" s="32"/>
      <c r="D8" s="32"/>
      <c r="E8" s="32"/>
      <c r="F8" s="33" t="s">
        <v>25</v>
      </c>
      <c r="G8" s="33" t="s">
        <v>26</v>
      </c>
      <c r="H8" s="33" t="s">
        <v>27</v>
      </c>
      <c r="I8" s="34" t="s">
        <v>28</v>
      </c>
      <c r="J8" s="31" t="s">
        <v>29</v>
      </c>
      <c r="K8" s="35"/>
      <c r="L8" s="31" t="s">
        <v>30</v>
      </c>
      <c r="M8" s="35"/>
      <c r="N8" s="36" t="s">
        <v>31</v>
      </c>
      <c r="O8" s="37" t="s">
        <v>30</v>
      </c>
      <c r="P8" s="38" t="s">
        <v>32</v>
      </c>
    </row>
    <row r="9" customFormat="false" ht="12.75" hidden="false" customHeight="false" outlineLevel="0" collapsed="false">
      <c r="A9" s="30"/>
      <c r="B9" s="34" t="s">
        <v>33</v>
      </c>
      <c r="C9" s="39" t="s">
        <v>26</v>
      </c>
      <c r="D9" s="39" t="s">
        <v>34</v>
      </c>
      <c r="E9" s="39" t="s">
        <v>35</v>
      </c>
      <c r="F9" s="40" t="s">
        <v>36</v>
      </c>
      <c r="G9" s="40" t="s">
        <v>37</v>
      </c>
      <c r="H9" s="40" t="s">
        <v>38</v>
      </c>
      <c r="I9" s="40" t="s">
        <v>39</v>
      </c>
      <c r="J9" s="33" t="s">
        <v>40</v>
      </c>
      <c r="K9" s="33" t="s">
        <v>41</v>
      </c>
      <c r="L9" s="41" t="s">
        <v>42</v>
      </c>
      <c r="M9" s="37" t="s">
        <v>43</v>
      </c>
      <c r="N9" s="42" t="s">
        <v>27</v>
      </c>
      <c r="O9" s="43" t="s">
        <v>43</v>
      </c>
      <c r="P9" s="44" t="s">
        <v>27</v>
      </c>
    </row>
    <row r="10" customFormat="false" ht="13.5" hidden="false" customHeight="false" outlineLevel="0" collapsed="false">
      <c r="A10" s="30"/>
      <c r="B10" s="45"/>
      <c r="C10" s="46"/>
      <c r="D10" s="46"/>
      <c r="E10" s="46"/>
      <c r="F10" s="47"/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  <c r="L10" s="48"/>
      <c r="M10" s="49" t="s">
        <v>49</v>
      </c>
      <c r="N10" s="50" t="s">
        <v>39</v>
      </c>
      <c r="O10" s="49" t="s">
        <v>49</v>
      </c>
      <c r="P10" s="51" t="s">
        <v>39</v>
      </c>
    </row>
    <row r="11" customFormat="false" ht="12.75" hidden="false" customHeight="false" outlineLevel="0" collapsed="false">
      <c r="M11" s="0" t="s">
        <v>50</v>
      </c>
      <c r="N11" s="30" t="s">
        <v>50</v>
      </c>
      <c r="O11" s="30"/>
      <c r="P11" s="30" t="s">
        <v>50</v>
      </c>
    </row>
    <row r="12" customFormat="false" ht="12.75" hidden="false" customHeight="false" outlineLevel="0" collapsed="false">
      <c r="A12" s="0" t="n">
        <v>1990</v>
      </c>
      <c r="B12" s="0" t="n">
        <v>28</v>
      </c>
      <c r="C12" s="0" t="n">
        <v>169</v>
      </c>
      <c r="D12" s="0" t="n">
        <v>282</v>
      </c>
      <c r="E12" s="0" t="n">
        <v>479</v>
      </c>
      <c r="F12" s="52" t="n">
        <v>0.411273486430063</v>
      </c>
      <c r="G12" s="53" t="n">
        <v>410.918781725888</v>
      </c>
      <c r="H12" s="54" t="n">
        <v>85.7868020304569</v>
      </c>
      <c r="I12" s="53" t="n">
        <v>2570.94514455152</v>
      </c>
      <c r="J12" s="55" t="n">
        <v>1272</v>
      </c>
      <c r="K12" s="54" t="n">
        <v>7.52662721893491</v>
      </c>
      <c r="L12" s="52" t="n">
        <v>3.09550221739077</v>
      </c>
      <c r="M12" s="56" t="n">
        <v>0.494759681160716</v>
      </c>
      <c r="N12" s="57" t="n">
        <v>2570.94514455152</v>
      </c>
      <c r="O12" s="58" t="n">
        <v>0.494759681160716</v>
      </c>
      <c r="P12" s="54" t="n">
        <v>2570.94514455152</v>
      </c>
    </row>
    <row r="13" customFormat="false" ht="12.75" hidden="false" customHeight="false" outlineLevel="0" collapsed="false">
      <c r="A13" s="0" t="n">
        <v>1991</v>
      </c>
      <c r="B13" s="0" t="n">
        <v>19</v>
      </c>
      <c r="C13" s="0" t="n">
        <v>120</v>
      </c>
      <c r="D13" s="0" t="n">
        <v>231</v>
      </c>
      <c r="E13" s="0" t="n">
        <v>370</v>
      </c>
      <c r="F13" s="52" t="n">
        <v>0.375675675675676</v>
      </c>
      <c r="G13" s="53" t="n">
        <v>319.424460431655</v>
      </c>
      <c r="H13" s="54" t="n">
        <v>86.3309352517986</v>
      </c>
      <c r="I13" s="53" t="n">
        <v>1979.96848739496</v>
      </c>
      <c r="J13" s="55" t="n">
        <v>1038</v>
      </c>
      <c r="K13" s="54" t="n">
        <v>8.65</v>
      </c>
      <c r="L13" s="52" t="n">
        <v>3.24959459459459</v>
      </c>
      <c r="M13" s="56" t="n">
        <v>0.524250767933027</v>
      </c>
      <c r="N13" s="57" t="n">
        <v>4550.91363194648</v>
      </c>
      <c r="O13" s="58" t="n">
        <v>0.524250767933027</v>
      </c>
      <c r="P13" s="54" t="n">
        <v>1979.96848739496</v>
      </c>
    </row>
    <row r="14" customFormat="false" ht="12.75" hidden="false" customHeight="false" outlineLevel="0" collapsed="false">
      <c r="A14" s="0" t="n">
        <v>1992</v>
      </c>
      <c r="B14" s="0" t="n">
        <v>17</v>
      </c>
      <c r="C14" s="0" t="n">
        <v>101</v>
      </c>
      <c r="D14" s="0" t="n">
        <v>189</v>
      </c>
      <c r="E14" s="0" t="n">
        <v>307</v>
      </c>
      <c r="F14" s="52" t="n">
        <v>0.384364820846906</v>
      </c>
      <c r="G14" s="53" t="n">
        <v>262.771186440678</v>
      </c>
      <c r="H14" s="54" t="n">
        <v>85.5932203389831</v>
      </c>
      <c r="I14" s="53" t="n">
        <v>1545.5497382199</v>
      </c>
      <c r="J14" s="55" t="n">
        <v>1023</v>
      </c>
      <c r="K14" s="54" t="n">
        <v>10.1287128712871</v>
      </c>
      <c r="L14" s="52" t="n">
        <v>3.89312090818202</v>
      </c>
      <c r="M14" s="56" t="n">
        <v>0.661900406504065</v>
      </c>
      <c r="N14" s="57" t="n">
        <v>6096.46337016637</v>
      </c>
      <c r="O14" s="58" t="n">
        <v>0.661900406504065</v>
      </c>
      <c r="P14" s="54" t="n">
        <v>1545.5497382199</v>
      </c>
    </row>
    <row r="15" customFormat="false" ht="12.75" hidden="false" customHeight="false" outlineLevel="0" collapsed="false">
      <c r="A15" s="0" t="n">
        <v>1993</v>
      </c>
      <c r="B15" s="0" t="n">
        <v>27</v>
      </c>
      <c r="C15" s="0" t="n">
        <v>141</v>
      </c>
      <c r="D15" s="0" t="n">
        <v>203</v>
      </c>
      <c r="E15" s="0" t="n">
        <v>371</v>
      </c>
      <c r="F15" s="52" t="n">
        <v>0.452830188679245</v>
      </c>
      <c r="G15" s="53" t="n">
        <v>311.375</v>
      </c>
      <c r="H15" s="54" t="n">
        <v>83.9285714285714</v>
      </c>
      <c r="I15" s="53" t="n">
        <v>1847.50048402711</v>
      </c>
      <c r="J15" s="55" t="n">
        <v>1362</v>
      </c>
      <c r="K15" s="54" t="n">
        <v>9.65957446808511</v>
      </c>
      <c r="L15" s="52" t="n">
        <v>4.3741469289442</v>
      </c>
      <c r="M15" s="56" t="n">
        <v>0.737212256113281</v>
      </c>
      <c r="N15" s="57" t="n">
        <v>7943.96385419348</v>
      </c>
      <c r="O15" s="58" t="n">
        <v>0.737212256113281</v>
      </c>
      <c r="P15" s="54" t="n">
        <v>1847.50048402711</v>
      </c>
    </row>
    <row r="16" customFormat="false" ht="12.75" hidden="false" customHeight="false" outlineLevel="0" collapsed="false">
      <c r="A16" s="0" t="n">
        <v>1994</v>
      </c>
      <c r="B16" s="0" t="n">
        <v>42</v>
      </c>
      <c r="C16" s="0" t="n">
        <v>242</v>
      </c>
      <c r="D16" s="0" t="n">
        <v>271</v>
      </c>
      <c r="E16" s="0" t="n">
        <v>555</v>
      </c>
      <c r="F16" s="52" t="n">
        <v>0.511711711711712</v>
      </c>
      <c r="G16" s="53" t="n">
        <v>472.922535211268</v>
      </c>
      <c r="H16" s="54" t="n">
        <v>85.2112676056338</v>
      </c>
      <c r="I16" s="53" t="n">
        <v>2903.78109452736</v>
      </c>
      <c r="J16" s="55" t="n">
        <v>1972</v>
      </c>
      <c r="K16" s="54" t="n">
        <v>8.14876033057851</v>
      </c>
      <c r="L16" s="52" t="n">
        <v>4.16981609708883</v>
      </c>
      <c r="M16" s="56" t="n">
        <v>0.679114552993181</v>
      </c>
      <c r="N16" s="57" t="n">
        <v>10847.7449487208</v>
      </c>
      <c r="O16" s="58" t="n">
        <v>0.679114552993181</v>
      </c>
      <c r="P16" s="54" t="n">
        <v>2903.78109452736</v>
      </c>
    </row>
    <row r="17" customFormat="false" ht="12.75" hidden="false" customHeight="false" outlineLevel="0" collapsed="false">
      <c r="A17" s="0" t="n">
        <v>1995</v>
      </c>
      <c r="B17" s="0" t="n">
        <v>26</v>
      </c>
      <c r="C17" s="0" t="n">
        <v>122</v>
      </c>
      <c r="D17" s="0" t="n">
        <v>246</v>
      </c>
      <c r="E17" s="0" t="n">
        <v>394</v>
      </c>
      <c r="F17" s="52" t="n">
        <v>0.375634517766498</v>
      </c>
      <c r="G17" s="53" t="n">
        <v>324.783783783784</v>
      </c>
      <c r="H17" s="54" t="n">
        <v>82.4324324324324</v>
      </c>
      <c r="I17" s="53" t="n">
        <v>1960.72105263158</v>
      </c>
      <c r="J17" s="55" t="n">
        <v>1754</v>
      </c>
      <c r="K17" s="54" t="n">
        <v>14.3770491803279</v>
      </c>
      <c r="L17" s="52" t="n">
        <v>5.40051593575768</v>
      </c>
      <c r="M17" s="56" t="n">
        <v>0.89456886161643</v>
      </c>
      <c r="N17" s="57" t="n">
        <v>12808.4660013524</v>
      </c>
      <c r="O17" s="58" t="n">
        <v>0.89456886161643</v>
      </c>
      <c r="P17" s="54" t="n">
        <v>1960.72105263158</v>
      </c>
    </row>
    <row r="18" customFormat="false" ht="12.75" hidden="false" customHeight="false" outlineLevel="0" collapsed="false">
      <c r="A18" s="0" t="n">
        <v>1996</v>
      </c>
      <c r="B18" s="0" t="n">
        <v>24</v>
      </c>
      <c r="C18" s="0" t="n">
        <v>131</v>
      </c>
      <c r="D18" s="0" t="n">
        <v>228</v>
      </c>
      <c r="E18" s="0" t="n">
        <v>383</v>
      </c>
      <c r="F18" s="52" t="n">
        <v>0.404699738903394</v>
      </c>
      <c r="G18" s="53" t="n">
        <v>323.696774193548</v>
      </c>
      <c r="H18" s="54" t="n">
        <v>84.5161290322581</v>
      </c>
      <c r="I18" s="53" t="n">
        <v>2017.25703200776</v>
      </c>
      <c r="J18" s="55" t="n">
        <v>2482</v>
      </c>
      <c r="K18" s="54" t="n">
        <v>18.9465648854962</v>
      </c>
      <c r="L18" s="52" t="n">
        <v>7.66766986227652</v>
      </c>
      <c r="M18" s="56" t="n">
        <v>1.23038361528461</v>
      </c>
      <c r="N18" s="57" t="n">
        <v>14825.7230333602</v>
      </c>
      <c r="O18" s="58" t="n">
        <v>1.23038361528461</v>
      </c>
      <c r="P18" s="54" t="n">
        <v>2017.25703200776</v>
      </c>
    </row>
    <row r="19" customFormat="false" ht="12.75" hidden="false" customHeight="false" outlineLevel="0" collapsed="false">
      <c r="A19" s="0" t="n">
        <v>1997</v>
      </c>
      <c r="B19" s="0" t="n">
        <v>22</v>
      </c>
      <c r="C19" s="0" t="n">
        <v>152</v>
      </c>
      <c r="D19" s="0" t="n">
        <v>237</v>
      </c>
      <c r="E19" s="0" t="n">
        <v>411</v>
      </c>
      <c r="F19" s="52" t="n">
        <v>0.423357664233577</v>
      </c>
      <c r="G19" s="53" t="n">
        <v>359.034482758621</v>
      </c>
      <c r="H19" s="54" t="n">
        <v>87.3563218390805</v>
      </c>
      <c r="I19" s="53" t="n">
        <v>2436.44921875</v>
      </c>
      <c r="J19" s="55" t="n">
        <v>2714</v>
      </c>
      <c r="K19" s="54" t="n">
        <v>17.8552631578947</v>
      </c>
      <c r="L19" s="52" t="n">
        <v>7.55916250480215</v>
      </c>
      <c r="M19" s="56" t="n">
        <v>1.11391609523977</v>
      </c>
      <c r="N19" s="57" t="n">
        <v>17262.1722521102</v>
      </c>
      <c r="O19" s="58" t="n">
        <v>1.11391609523977</v>
      </c>
      <c r="P19" s="54" t="n">
        <v>2436.44921875</v>
      </c>
    </row>
    <row r="20" customFormat="false" ht="12.75" hidden="false" customHeight="false" outlineLevel="0" collapsed="false">
      <c r="A20" s="0" t="n">
        <v>1998</v>
      </c>
      <c r="B20" s="0" t="n">
        <v>25</v>
      </c>
      <c r="C20" s="0" t="n">
        <v>167</v>
      </c>
      <c r="D20" s="0" t="n">
        <v>226</v>
      </c>
      <c r="E20" s="0" t="n">
        <v>418</v>
      </c>
      <c r="F20" s="52" t="n">
        <v>0.45933014354067</v>
      </c>
      <c r="G20" s="53" t="n">
        <v>363.572916666667</v>
      </c>
      <c r="H20" s="54" t="n">
        <v>86.9791666666667</v>
      </c>
      <c r="I20" s="53" t="n">
        <v>2530.36573426573</v>
      </c>
      <c r="J20" s="55" t="n">
        <v>2803</v>
      </c>
      <c r="K20" s="54" t="n">
        <v>16.7844311377246</v>
      </c>
      <c r="L20" s="52" t="n">
        <v>7.70959516373951</v>
      </c>
      <c r="M20" s="56" t="n">
        <v>1.10774500383178</v>
      </c>
      <c r="N20" s="57" t="n">
        <v>19792.5379863759</v>
      </c>
      <c r="O20" s="58" t="n">
        <v>1.10774500383178</v>
      </c>
      <c r="P20" s="54" t="n">
        <v>2530.36573426573</v>
      </c>
    </row>
    <row r="21" customFormat="false" ht="12.75" hidden="false" customHeight="false" outlineLevel="0" collapsed="false">
      <c r="A21" s="0" t="n">
        <v>1999</v>
      </c>
      <c r="B21" s="0" t="n">
        <v>17</v>
      </c>
      <c r="C21" s="0" t="n">
        <v>117</v>
      </c>
      <c r="D21" s="0" t="n">
        <v>205</v>
      </c>
      <c r="E21" s="0" t="n">
        <v>339</v>
      </c>
      <c r="F21" s="52" t="n">
        <v>0.395280235988201</v>
      </c>
      <c r="G21" s="53" t="n">
        <v>295.992537313433</v>
      </c>
      <c r="H21" s="54" t="n">
        <v>87.3134328358209</v>
      </c>
      <c r="I21" s="53" t="n">
        <v>1878.16974595843</v>
      </c>
      <c r="J21" s="55" t="n">
        <v>1619</v>
      </c>
      <c r="K21" s="54" t="n">
        <v>13.8376068376068</v>
      </c>
      <c r="L21" s="52" t="n">
        <v>5.46973249628117</v>
      </c>
      <c r="M21" s="56" t="n">
        <v>0.862009412878613</v>
      </c>
      <c r="N21" s="57" t="n">
        <v>21670.7077323343</v>
      </c>
      <c r="O21" s="58" t="n">
        <v>0.862009412878613</v>
      </c>
      <c r="P21" s="54" t="n">
        <v>1878.16974595843</v>
      </c>
    </row>
    <row r="22" customFormat="false" ht="12.75" hidden="false" customHeight="false" outlineLevel="0" collapsed="false">
      <c r="A22" s="0" t="n">
        <v>2000</v>
      </c>
      <c r="B22" s="0" t="n">
        <v>12</v>
      </c>
      <c r="C22" s="0" t="n">
        <v>193</v>
      </c>
      <c r="D22" s="0" t="n">
        <v>309</v>
      </c>
      <c r="E22" s="0" t="n">
        <v>514</v>
      </c>
      <c r="F22" s="52" t="n">
        <v>0.398832684824903</v>
      </c>
      <c r="G22" s="53" t="n">
        <v>483.912195121951</v>
      </c>
      <c r="H22" s="54" t="n">
        <v>94.1463414634146</v>
      </c>
      <c r="I22" s="53" t="n">
        <v>3347.02830809743</v>
      </c>
      <c r="J22" s="55" t="n">
        <v>2300</v>
      </c>
      <c r="K22" s="54" t="n">
        <v>11.9170984455959</v>
      </c>
      <c r="L22" s="52" t="n">
        <v>4.75292836837967</v>
      </c>
      <c r="M22" s="56" t="n">
        <v>0.687176739567942</v>
      </c>
      <c r="N22" s="57" t="n">
        <v>25017.7360404318</v>
      </c>
      <c r="O22" s="58" t="n">
        <v>0.687176739567942</v>
      </c>
      <c r="P22" s="54" t="n">
        <v>3347.02830809743</v>
      </c>
    </row>
    <row r="23" customFormat="false" ht="12.75" hidden="false" customHeight="false" outlineLevel="0" collapsed="false">
      <c r="G23" s="53"/>
      <c r="L23" s="54"/>
    </row>
    <row r="25" customFormat="false" ht="12.75" hidden="false" customHeight="false" outlineLevel="0" collapsed="false">
      <c r="F25" s="0" t="s">
        <v>51</v>
      </c>
      <c r="G25" s="53" t="n">
        <v>357.127695786136</v>
      </c>
      <c r="H25" s="54"/>
      <c r="I25" s="53" t="n">
        <v>2274.33964003925</v>
      </c>
      <c r="K25" s="54" t="n">
        <v>12.5301535030483</v>
      </c>
      <c r="M25" s="58" t="n">
        <v>0.81754885392031</v>
      </c>
    </row>
    <row r="26" customFormat="false" ht="12.75" hidden="false" customHeight="false" outlineLevel="0" collapsed="false">
      <c r="F26" s="0" t="s">
        <v>52</v>
      </c>
      <c r="G26" s="53" t="n">
        <v>447.41548842392</v>
      </c>
      <c r="I26" s="57" t="n">
        <v>2958.98672632448</v>
      </c>
    </row>
    <row r="27" customFormat="false" ht="12.75" hidden="false" customHeight="false" outlineLevel="0" collapsed="false">
      <c r="F27" s="0" t="s">
        <v>53</v>
      </c>
      <c r="G27" s="53" t="n">
        <v>287.073093220339</v>
      </c>
      <c r="I27" s="53" t="n">
        <v>1696.5251111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1" min="11" style="0" width="15.28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O1" s="74" t="s">
        <v>151</v>
      </c>
    </row>
    <row r="2" customFormat="false" ht="12.75" hidden="false" customHeight="false" outlineLevel="0" collapsed="false">
      <c r="O2" s="74" t="s">
        <v>4</v>
      </c>
    </row>
    <row r="3" customFormat="false" ht="23.25" hidden="false" customHeight="false" outlineLevel="0" collapsed="false">
      <c r="A3" s="27" t="s">
        <v>2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</row>
    <row r="4" customFormat="false" ht="23.25" hidden="false" customHeight="false" outlineLevel="0" collapsed="false">
      <c r="A4" s="27" t="s">
        <v>15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23.2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144"/>
      <c r="N5" s="144"/>
      <c r="O5" s="144"/>
      <c r="P5" s="144"/>
    </row>
    <row r="6" customFormat="false" ht="23.25" hidden="false" customHeight="false" outlineLevel="0" collapsed="false">
      <c r="A6" s="27" t="s">
        <v>15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3.5" hidden="false" customHeight="false" outlineLevel="0" collapsed="false"/>
    <row r="8" customFormat="false" ht="13.5" hidden="false" customHeight="false" outlineLevel="0" collapsed="false">
      <c r="A8" s="30" t="s">
        <v>23</v>
      </c>
      <c r="B8" s="31" t="s">
        <v>24</v>
      </c>
      <c r="C8" s="32"/>
      <c r="D8" s="32"/>
      <c r="E8" s="32"/>
      <c r="F8" s="33" t="s">
        <v>25</v>
      </c>
      <c r="G8" s="33" t="s">
        <v>26</v>
      </c>
      <c r="H8" s="33" t="s">
        <v>27</v>
      </c>
      <c r="I8" s="34" t="s">
        <v>28</v>
      </c>
      <c r="J8" s="31" t="s">
        <v>29</v>
      </c>
      <c r="K8" s="35"/>
      <c r="L8" s="31" t="s">
        <v>30</v>
      </c>
      <c r="M8" s="35"/>
      <c r="N8" s="36" t="s">
        <v>31</v>
      </c>
      <c r="O8" s="37" t="s">
        <v>30</v>
      </c>
      <c r="P8" s="38" t="s">
        <v>32</v>
      </c>
    </row>
    <row r="9" customFormat="false" ht="12.75" hidden="false" customHeight="false" outlineLevel="0" collapsed="false">
      <c r="A9" s="30"/>
      <c r="B9" s="34" t="s">
        <v>33</v>
      </c>
      <c r="C9" s="39" t="s">
        <v>26</v>
      </c>
      <c r="D9" s="39" t="s">
        <v>34</v>
      </c>
      <c r="E9" s="39" t="s">
        <v>35</v>
      </c>
      <c r="F9" s="40" t="s">
        <v>36</v>
      </c>
      <c r="G9" s="40" t="s">
        <v>37</v>
      </c>
      <c r="H9" s="40" t="s">
        <v>38</v>
      </c>
      <c r="I9" s="40" t="s">
        <v>39</v>
      </c>
      <c r="J9" s="33" t="s">
        <v>40</v>
      </c>
      <c r="K9" s="33" t="s">
        <v>41</v>
      </c>
      <c r="L9" s="41" t="s">
        <v>42</v>
      </c>
      <c r="M9" s="37" t="s">
        <v>43</v>
      </c>
      <c r="N9" s="42" t="s">
        <v>27</v>
      </c>
      <c r="O9" s="43" t="s">
        <v>43</v>
      </c>
      <c r="P9" s="44" t="s">
        <v>27</v>
      </c>
    </row>
    <row r="10" customFormat="false" ht="13.5" hidden="false" customHeight="false" outlineLevel="0" collapsed="false">
      <c r="A10" s="30"/>
      <c r="B10" s="45"/>
      <c r="C10" s="46"/>
      <c r="D10" s="46"/>
      <c r="E10" s="46"/>
      <c r="F10" s="47"/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  <c r="L10" s="48"/>
      <c r="M10" s="49" t="s">
        <v>49</v>
      </c>
      <c r="N10" s="50" t="s">
        <v>39</v>
      </c>
      <c r="O10" s="49" t="s">
        <v>49</v>
      </c>
      <c r="P10" s="51" t="s">
        <v>39</v>
      </c>
    </row>
    <row r="11" customFormat="false" ht="12.75" hidden="false" customHeight="false" outlineLevel="0" collapsed="false">
      <c r="M11" s="0" t="s">
        <v>50</v>
      </c>
      <c r="N11" s="30" t="s">
        <v>50</v>
      </c>
      <c r="O11" s="30"/>
      <c r="P11" s="30" t="s">
        <v>50</v>
      </c>
    </row>
    <row r="12" customFormat="false" ht="12.75" hidden="false" customHeight="false" outlineLevel="0" collapsed="false">
      <c r="A12" s="0" t="n">
        <v>1990</v>
      </c>
      <c r="B12" s="0" t="n">
        <v>326</v>
      </c>
      <c r="C12" s="0" t="n">
        <v>555</v>
      </c>
      <c r="D12" s="0" t="n">
        <v>415</v>
      </c>
      <c r="E12" s="0" t="n">
        <v>1296</v>
      </c>
      <c r="F12" s="52" t="n">
        <v>0.679783950617284</v>
      </c>
      <c r="G12" s="53" t="n">
        <v>816.435868331442</v>
      </c>
      <c r="H12" s="54" t="n">
        <v>62.9965947786606</v>
      </c>
      <c r="I12" s="53" t="n">
        <v>4104.88031533684</v>
      </c>
      <c r="J12" s="55" t="n">
        <v>306</v>
      </c>
      <c r="K12" s="54" t="n">
        <v>0.551351351351351</v>
      </c>
      <c r="L12" s="52" t="n">
        <v>0.3747997997998</v>
      </c>
      <c r="M12" s="56" t="n">
        <v>0.074545413384334</v>
      </c>
      <c r="N12" s="57" t="n">
        <v>4104.88031533684</v>
      </c>
      <c r="O12" s="58" t="n">
        <v>0.074545413384334</v>
      </c>
      <c r="P12" s="57" t="n">
        <v>4104.88031533684</v>
      </c>
    </row>
    <row r="13" customFormat="false" ht="12.75" hidden="false" customHeight="false" outlineLevel="0" collapsed="false">
      <c r="A13" s="0" t="n">
        <v>1991</v>
      </c>
      <c r="B13" s="0" t="n">
        <v>535</v>
      </c>
      <c r="C13" s="0" t="n">
        <v>502</v>
      </c>
      <c r="D13" s="0" t="n">
        <v>380</v>
      </c>
      <c r="E13" s="0" t="n">
        <v>1417</v>
      </c>
      <c r="F13" s="52" t="n">
        <v>0.731827805222301</v>
      </c>
      <c r="G13" s="53" t="n">
        <v>685.953712632594</v>
      </c>
      <c r="H13" s="54" t="n">
        <v>48.4088717454195</v>
      </c>
      <c r="I13" s="53" t="n">
        <v>3536.20407755347</v>
      </c>
      <c r="J13" s="55" t="n">
        <v>288</v>
      </c>
      <c r="K13" s="54" t="n">
        <v>0.573705179282869</v>
      </c>
      <c r="L13" s="52" t="n">
        <v>0.419853402199248</v>
      </c>
      <c r="M13" s="56" t="n">
        <v>0.0814432633648377</v>
      </c>
      <c r="N13" s="57" t="n">
        <v>7641.08439289031</v>
      </c>
      <c r="O13" s="58" t="n">
        <v>0.0814432633648377</v>
      </c>
      <c r="P13" s="57" t="n">
        <v>3536.20407755347</v>
      </c>
    </row>
    <row r="14" customFormat="false" ht="12.75" hidden="false" customHeight="false" outlineLevel="0" collapsed="false">
      <c r="A14" s="0" t="n">
        <v>1992</v>
      </c>
      <c r="B14" s="0" t="n">
        <v>526</v>
      </c>
      <c r="C14" s="0" t="n">
        <v>544</v>
      </c>
      <c r="D14" s="0" t="n">
        <v>368</v>
      </c>
      <c r="E14" s="0" t="n">
        <v>1438</v>
      </c>
      <c r="F14" s="52" t="n">
        <v>0.744089012517385</v>
      </c>
      <c r="G14" s="53" t="n">
        <v>731.095327102804</v>
      </c>
      <c r="H14" s="54" t="n">
        <v>50.8411214953271</v>
      </c>
      <c r="I14" s="53" t="n">
        <v>4025.39567068843</v>
      </c>
      <c r="J14" s="55" t="n">
        <v>71</v>
      </c>
      <c r="K14" s="54" t="n">
        <v>0.130514705882353</v>
      </c>
      <c r="L14" s="52" t="n">
        <v>0.097114558618997</v>
      </c>
      <c r="M14" s="56" t="n">
        <v>0.0176380176778641</v>
      </c>
      <c r="N14" s="57" t="n">
        <v>11666.4800635787</v>
      </c>
      <c r="O14" s="58" t="n">
        <v>0.0176380176778641</v>
      </c>
      <c r="P14" s="57" t="n">
        <v>4025.39567068843</v>
      </c>
    </row>
    <row r="15" customFormat="false" ht="12.75" hidden="false" customHeight="false" outlineLevel="0" collapsed="false">
      <c r="A15" s="0" t="n">
        <v>1993</v>
      </c>
      <c r="B15" s="0" t="n">
        <v>432</v>
      </c>
      <c r="C15" s="0" t="n">
        <v>781</v>
      </c>
      <c r="D15" s="0" t="n">
        <v>370</v>
      </c>
      <c r="E15" s="0" t="n">
        <v>1583</v>
      </c>
      <c r="F15" s="52" t="n">
        <v>0.766266582438408</v>
      </c>
      <c r="G15" s="53" t="n">
        <v>1019.2275350371</v>
      </c>
      <c r="H15" s="54" t="n">
        <v>64.3858202802968</v>
      </c>
      <c r="I15" s="53" t="n">
        <v>5934.54735923178</v>
      </c>
      <c r="J15" s="55" t="n">
        <v>492</v>
      </c>
      <c r="K15" s="54" t="n">
        <v>0.629961587708067</v>
      </c>
      <c r="L15" s="52" t="n">
        <v>0.482718512880534</v>
      </c>
      <c r="M15" s="56" t="n">
        <v>0.0829043851566279</v>
      </c>
      <c r="N15" s="57" t="n">
        <v>17601.0274228105</v>
      </c>
      <c r="O15" s="58" t="n">
        <v>0.0829043851566279</v>
      </c>
      <c r="P15" s="57" t="n">
        <v>5934.54735923178</v>
      </c>
    </row>
    <row r="16" customFormat="false" ht="12.75" hidden="false" customHeight="false" outlineLevel="0" collapsed="false">
      <c r="A16" s="0" t="n">
        <v>1994</v>
      </c>
      <c r="B16" s="0" t="n">
        <v>326</v>
      </c>
      <c r="C16" s="0" t="n">
        <v>820</v>
      </c>
      <c r="D16" s="0" t="n">
        <v>340</v>
      </c>
      <c r="E16" s="0" t="n">
        <v>1486</v>
      </c>
      <c r="F16" s="52" t="n">
        <v>0.771197846567968</v>
      </c>
      <c r="G16" s="53" t="n">
        <v>1063.28097731239</v>
      </c>
      <c r="H16" s="54" t="n">
        <v>71.5532286212914</v>
      </c>
      <c r="I16" s="53" t="n">
        <v>6505.55283263659</v>
      </c>
      <c r="J16" s="55" t="n">
        <v>864</v>
      </c>
      <c r="K16" s="54" t="n">
        <v>1.05365853658537</v>
      </c>
      <c r="L16" s="52" t="n">
        <v>0.81257919443259</v>
      </c>
      <c r="M16" s="56" t="n">
        <v>0.132809620062656</v>
      </c>
      <c r="N16" s="57" t="n">
        <v>24106.5802554471</v>
      </c>
      <c r="O16" s="58" t="n">
        <v>0.132809620062656</v>
      </c>
      <c r="P16" s="57" t="n">
        <v>6505.55283263659</v>
      </c>
    </row>
    <row r="17" customFormat="false" ht="12.75" hidden="false" customHeight="false" outlineLevel="0" collapsed="false">
      <c r="A17" s="0" t="n">
        <v>1995</v>
      </c>
      <c r="B17" s="0" t="n">
        <v>215</v>
      </c>
      <c r="C17" s="0" t="n">
        <v>756</v>
      </c>
      <c r="D17" s="0" t="n">
        <v>311</v>
      </c>
      <c r="E17" s="0" t="n">
        <v>1282</v>
      </c>
      <c r="F17" s="52" t="n">
        <v>0.757410296411856</v>
      </c>
      <c r="G17" s="53" t="n">
        <v>998.138002059732</v>
      </c>
      <c r="H17" s="54" t="n">
        <v>77.8578784757982</v>
      </c>
      <c r="I17" s="53" t="n">
        <v>6103.59527073338</v>
      </c>
      <c r="J17" s="55" t="n">
        <v>1121</v>
      </c>
      <c r="K17" s="54" t="n">
        <v>1.48280423280423</v>
      </c>
      <c r="L17" s="52" t="n">
        <v>1.12309119348901</v>
      </c>
      <c r="M17" s="56" t="n">
        <v>0.183662243362559</v>
      </c>
      <c r="N17" s="57" t="n">
        <v>30210.1755261805</v>
      </c>
      <c r="O17" s="58" t="n">
        <v>0.183662243362559</v>
      </c>
      <c r="P17" s="57" t="n">
        <v>6103.59527073338</v>
      </c>
    </row>
    <row r="18" customFormat="false" ht="12.75" hidden="false" customHeight="false" outlineLevel="0" collapsed="false">
      <c r="A18" s="0" t="n">
        <v>1996</v>
      </c>
      <c r="B18" s="0" t="n">
        <v>210</v>
      </c>
      <c r="C18" s="0" t="n">
        <v>854</v>
      </c>
      <c r="D18" s="0" t="n">
        <v>350</v>
      </c>
      <c r="E18" s="0" t="n">
        <v>1414</v>
      </c>
      <c r="F18" s="52" t="n">
        <v>0.752475247524753</v>
      </c>
      <c r="G18" s="53" t="n">
        <v>1134.92105263158</v>
      </c>
      <c r="H18" s="54" t="n">
        <v>80.2631578947369</v>
      </c>
      <c r="I18" s="53" t="n">
        <v>6883.30456852792</v>
      </c>
      <c r="J18" s="55" t="n">
        <v>-70</v>
      </c>
      <c r="K18" s="54" t="n">
        <v>-0.0819672131147541</v>
      </c>
      <c r="L18" s="52" t="n">
        <v>-0.0616782989774387</v>
      </c>
      <c r="M18" s="56" t="n">
        <v>-0.0101695340229541</v>
      </c>
      <c r="N18" s="57" t="n">
        <v>37093.4800947084</v>
      </c>
      <c r="O18" s="58" t="n">
        <v>-0.0101695340229541</v>
      </c>
      <c r="P18" s="57" t="n">
        <v>6883.30456852792</v>
      </c>
    </row>
    <row r="19" customFormat="false" ht="12.75" hidden="false" customHeight="false" outlineLevel="0" collapsed="false">
      <c r="A19" s="0" t="n">
        <v>1997</v>
      </c>
      <c r="B19" s="0" t="n">
        <v>244</v>
      </c>
      <c r="C19" s="0" t="n">
        <v>1031</v>
      </c>
      <c r="D19" s="0" t="n">
        <v>406</v>
      </c>
      <c r="E19" s="0" t="n">
        <v>1681</v>
      </c>
      <c r="F19" s="52" t="n">
        <v>0.758477096966092</v>
      </c>
      <c r="G19" s="53" t="n">
        <v>1359.30274509804</v>
      </c>
      <c r="H19" s="54" t="n">
        <v>80.8627450980392</v>
      </c>
      <c r="I19" s="53" t="n">
        <v>8269.95717092338</v>
      </c>
      <c r="J19" s="55" t="n">
        <v>294</v>
      </c>
      <c r="K19" s="54" t="n">
        <v>0.285160038797284</v>
      </c>
      <c r="L19" s="52" t="n">
        <v>0.216287358397702</v>
      </c>
      <c r="M19" s="56" t="n">
        <v>0.0355503654884314</v>
      </c>
      <c r="N19" s="57" t="n">
        <v>45363.4372656318</v>
      </c>
      <c r="O19" s="58" t="n">
        <v>0.0355503654884314</v>
      </c>
      <c r="P19" s="57" t="n">
        <v>8269.95717092338</v>
      </c>
    </row>
    <row r="20" customFormat="false" ht="12.75" hidden="false" customHeight="false" outlineLevel="0" collapsed="false">
      <c r="A20" s="0" t="n">
        <v>1998</v>
      </c>
      <c r="B20" s="0" t="n">
        <v>135</v>
      </c>
      <c r="C20" s="0" t="n">
        <v>1269</v>
      </c>
      <c r="D20" s="0" t="n">
        <v>320</v>
      </c>
      <c r="E20" s="0" t="n">
        <v>1724</v>
      </c>
      <c r="F20" s="52" t="n">
        <v>0.814385150812065</v>
      </c>
      <c r="G20" s="53" t="n">
        <v>1558.23076923077</v>
      </c>
      <c r="H20" s="54" t="n">
        <v>90.3846153846154</v>
      </c>
      <c r="I20" s="53" t="n">
        <v>9632.89765606869</v>
      </c>
      <c r="J20" s="55" t="n">
        <v>319</v>
      </c>
      <c r="K20" s="54" t="n">
        <v>0.251379038613081</v>
      </c>
      <c r="L20" s="52" t="n">
        <v>0.204719356271906</v>
      </c>
      <c r="M20" s="56" t="n">
        <v>0.0331156845416115</v>
      </c>
      <c r="N20" s="57" t="n">
        <v>54996.3349217005</v>
      </c>
      <c r="O20" s="58" t="n">
        <v>0.0331156845416115</v>
      </c>
      <c r="P20" s="57" t="n">
        <v>9632.89765606869</v>
      </c>
    </row>
    <row r="21" customFormat="false" ht="12.75" hidden="false" customHeight="false" outlineLevel="0" collapsed="false">
      <c r="A21" s="0" t="n">
        <v>1999</v>
      </c>
      <c r="B21" s="0" t="n">
        <v>158</v>
      </c>
      <c r="C21" s="0" t="n">
        <v>977</v>
      </c>
      <c r="D21" s="0" t="n">
        <v>283</v>
      </c>
      <c r="E21" s="0" t="n">
        <v>1418</v>
      </c>
      <c r="F21" s="52" t="n">
        <v>0.800423131170663</v>
      </c>
      <c r="G21" s="53" t="n">
        <v>1220.60440528634</v>
      </c>
      <c r="H21" s="54" t="n">
        <v>86.079295154185</v>
      </c>
      <c r="I21" s="53" t="n">
        <v>6628.59582702339</v>
      </c>
      <c r="J21" s="55" t="n">
        <v>924</v>
      </c>
      <c r="K21" s="54" t="n">
        <v>0.94575230296827</v>
      </c>
      <c r="L21" s="52" t="n">
        <v>0.757002019653728</v>
      </c>
      <c r="M21" s="56" t="n">
        <v>0.139396038635068</v>
      </c>
      <c r="N21" s="57" t="n">
        <v>61624.9307487239</v>
      </c>
      <c r="O21" s="58" t="n">
        <v>0.139396038635068</v>
      </c>
      <c r="P21" s="57" t="n">
        <v>6628.59582702339</v>
      </c>
    </row>
    <row r="22" customFormat="false" ht="12.75" hidden="false" customHeight="false" outlineLevel="0" collapsed="false">
      <c r="A22" s="0" t="n">
        <v>2000</v>
      </c>
      <c r="B22" s="0" t="n">
        <v>157</v>
      </c>
      <c r="C22" s="0" t="n">
        <v>1349</v>
      </c>
      <c r="D22" s="0" t="n">
        <v>454</v>
      </c>
      <c r="E22" s="0" t="n">
        <v>1960</v>
      </c>
      <c r="F22" s="52" t="n">
        <v>0.768367346938776</v>
      </c>
      <c r="G22" s="53" t="n">
        <v>1755.67065073041</v>
      </c>
      <c r="H22" s="54" t="n">
        <v>89.5750332005312</v>
      </c>
      <c r="I22" s="53" t="n">
        <v>9653.17544285368</v>
      </c>
      <c r="J22" s="55" t="n">
        <v>44</v>
      </c>
      <c r="K22" s="54" t="n">
        <v>0.0326167531504818</v>
      </c>
      <c r="L22" s="52" t="n">
        <v>0.0250616480839927</v>
      </c>
      <c r="M22" s="231" t="n">
        <v>0.00455808560203612</v>
      </c>
      <c r="N22" s="57" t="n">
        <v>71278.1061915775</v>
      </c>
      <c r="O22" s="58" t="n">
        <v>0.00455808560203612</v>
      </c>
      <c r="P22" s="57" t="n">
        <v>9653.17544285368</v>
      </c>
    </row>
    <row r="23" customFormat="false" ht="12.75" hidden="false" customHeight="false" outlineLevel="0" collapsed="false">
      <c r="G23" s="53"/>
      <c r="L23" s="54"/>
    </row>
    <row r="25" customFormat="false" ht="12.75" hidden="false" customHeight="false" outlineLevel="0" collapsed="false">
      <c r="F25" s="0" t="s">
        <v>51</v>
      </c>
      <c r="G25" s="53" t="n">
        <v>1122.07827685938</v>
      </c>
      <c r="H25" s="54"/>
      <c r="I25" s="53" t="n">
        <v>6479.82783559796</v>
      </c>
      <c r="K25" s="54" t="n">
        <v>0.532266955820782</v>
      </c>
      <c r="M25" s="58" t="n">
        <v>0.0704957802957338</v>
      </c>
    </row>
    <row r="26" customFormat="false" ht="12.75" hidden="false" customHeight="false" outlineLevel="0" collapsed="false">
      <c r="F26" s="0" t="s">
        <v>52</v>
      </c>
      <c r="G26" s="53" t="n">
        <v>1286.05325953093</v>
      </c>
      <c r="I26" s="57" t="n">
        <v>6879.02787909526</v>
      </c>
    </row>
    <row r="27" customFormat="false" ht="12.75" hidden="false" customHeight="false" outlineLevel="0" collapsed="false">
      <c r="F27" s="0" t="s">
        <v>53</v>
      </c>
      <c r="G27" s="53" t="n">
        <v>875.161431069951</v>
      </c>
      <c r="I27" s="53" t="n">
        <v>4979.9715149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14"/>
    <col collapsed="false" customWidth="true" hidden="false" outlineLevel="0" max="15" min="15" style="0" width="16.13"/>
  </cols>
  <sheetData>
    <row r="1" customFormat="false" ht="12.75" hidden="false" customHeight="false" outlineLevel="0" collapsed="false">
      <c r="O1" s="74" t="s">
        <v>153</v>
      </c>
    </row>
    <row r="2" customFormat="false" ht="12.75" hidden="false" customHeight="false" outlineLevel="0" collapsed="false">
      <c r="O2" s="74" t="s">
        <v>4</v>
      </c>
    </row>
    <row r="4" s="144" customFormat="true" ht="27.75" hidden="false" customHeight="false" outlineLevel="0" collapsed="false">
      <c r="A4" s="232" t="s">
        <v>65</v>
      </c>
      <c r="G4" s="233" t="s">
        <v>154</v>
      </c>
      <c r="H4" s="233"/>
      <c r="I4" s="233"/>
      <c r="J4" s="233"/>
      <c r="K4" s="233"/>
      <c r="L4" s="233"/>
      <c r="M4" s="233"/>
      <c r="N4" s="233"/>
      <c r="O4" s="233"/>
    </row>
    <row r="5" s="144" customFormat="true" ht="24" hidden="false" customHeight="false" outlineLevel="0" collapsed="false">
      <c r="A5" s="226" t="s">
        <v>150</v>
      </c>
      <c r="G5" s="234" t="s">
        <v>150</v>
      </c>
      <c r="H5" s="234"/>
      <c r="I5" s="234"/>
      <c r="J5" s="234"/>
      <c r="K5" s="234"/>
      <c r="L5" s="234"/>
      <c r="M5" s="234"/>
      <c r="N5" s="234"/>
      <c r="O5" s="234"/>
    </row>
    <row r="6" customFormat="false" ht="13.5" hidden="false" customHeight="false" outlineLevel="0" collapsed="false">
      <c r="G6" s="206"/>
      <c r="H6" s="39" t="s">
        <v>155</v>
      </c>
      <c r="I6" s="39"/>
      <c r="J6" s="39"/>
      <c r="K6" s="39" t="s">
        <v>156</v>
      </c>
      <c r="L6" s="39"/>
      <c r="M6" s="39"/>
      <c r="N6" s="39" t="s">
        <v>40</v>
      </c>
      <c r="O6" s="159" t="s">
        <v>157</v>
      </c>
    </row>
    <row r="7" customFormat="false" ht="12.75" hidden="false" customHeight="false" outlineLevel="0" collapsed="false">
      <c r="A7" s="34" t="s">
        <v>158</v>
      </c>
      <c r="B7" s="39"/>
      <c r="C7" s="39"/>
      <c r="D7" s="39"/>
      <c r="E7" s="159"/>
      <c r="G7" s="175"/>
      <c r="H7" s="235"/>
      <c r="I7" s="235"/>
      <c r="J7" s="235"/>
      <c r="K7" s="236" t="s">
        <v>123</v>
      </c>
      <c r="L7" s="236"/>
      <c r="M7" s="236"/>
      <c r="N7" s="161" t="s">
        <v>155</v>
      </c>
      <c r="O7" s="41" t="s">
        <v>29</v>
      </c>
    </row>
    <row r="8" customFormat="false" ht="12.75" hidden="false" customHeight="false" outlineLevel="0" collapsed="false">
      <c r="A8" s="175"/>
      <c r="B8" s="153"/>
      <c r="C8" s="153"/>
      <c r="D8" s="153"/>
      <c r="E8" s="237"/>
      <c r="G8" s="200" t="s">
        <v>23</v>
      </c>
      <c r="H8" s="238"/>
      <c r="I8" s="238"/>
      <c r="J8" s="238"/>
      <c r="K8" s="238"/>
      <c r="L8" s="238"/>
      <c r="M8" s="238"/>
      <c r="N8" s="153"/>
      <c r="O8" s="237"/>
    </row>
    <row r="9" customFormat="false" ht="12.75" hidden="false" customHeight="false" outlineLevel="0" collapsed="false">
      <c r="A9" s="200" t="s">
        <v>23</v>
      </c>
      <c r="B9" s="239" t="s">
        <v>159</v>
      </c>
      <c r="C9" s="239" t="s">
        <v>159</v>
      </c>
      <c r="D9" s="239" t="s">
        <v>159</v>
      </c>
      <c r="E9" s="237" t="s">
        <v>35</v>
      </c>
      <c r="G9" s="175"/>
      <c r="H9" s="239" t="s">
        <v>159</v>
      </c>
      <c r="I9" s="239" t="s">
        <v>159</v>
      </c>
      <c r="J9" s="239" t="s">
        <v>159</v>
      </c>
      <c r="K9" s="239" t="s">
        <v>159</v>
      </c>
      <c r="L9" s="239" t="s">
        <v>159</v>
      </c>
      <c r="M9" s="239" t="s">
        <v>159</v>
      </c>
      <c r="N9" s="153"/>
      <c r="O9" s="237"/>
    </row>
    <row r="10" customFormat="false" ht="13.5" hidden="false" customHeight="false" outlineLevel="0" collapsed="false">
      <c r="A10" s="175"/>
      <c r="B10" s="238" t="n">
        <v>2</v>
      </c>
      <c r="C10" s="238" t="n">
        <v>3</v>
      </c>
      <c r="D10" s="238" t="n">
        <v>4</v>
      </c>
      <c r="E10" s="237"/>
      <c r="G10" s="220"/>
      <c r="H10" s="240" t="n">
        <v>2</v>
      </c>
      <c r="I10" s="240" t="n">
        <v>3</v>
      </c>
      <c r="J10" s="240" t="n">
        <v>4</v>
      </c>
      <c r="K10" s="240" t="n">
        <v>2</v>
      </c>
      <c r="L10" s="240" t="n">
        <v>3</v>
      </c>
      <c r="M10" s="240" t="n">
        <v>4</v>
      </c>
      <c r="N10" s="221"/>
      <c r="O10" s="241"/>
    </row>
    <row r="11" customFormat="false" ht="13.5" hidden="false" customHeight="false" outlineLevel="0" collapsed="false">
      <c r="A11" s="220"/>
      <c r="B11" s="46" t="s">
        <v>116</v>
      </c>
      <c r="C11" s="46"/>
      <c r="D11" s="46"/>
      <c r="E11" s="48"/>
      <c r="H11" s="242" t="s">
        <v>116</v>
      </c>
      <c r="I11" s="243"/>
      <c r="J11" s="243"/>
      <c r="K11" s="243"/>
      <c r="L11" s="243"/>
      <c r="M11" s="243"/>
      <c r="N11" s="243"/>
      <c r="O11" s="244"/>
    </row>
    <row r="12" customFormat="false" ht="12.75" hidden="false" customHeight="false" outlineLevel="0" collapsed="false">
      <c r="H12" s="113"/>
      <c r="I12" s="113"/>
      <c r="J12" s="113"/>
      <c r="K12" s="113"/>
      <c r="L12" s="113"/>
      <c r="M12" s="113"/>
    </row>
    <row r="13" customFormat="false" ht="12.75" hidden="false" customHeight="false" outlineLevel="0" collapsed="false">
      <c r="H13" s="113"/>
      <c r="I13" s="113"/>
      <c r="J13" s="113"/>
      <c r="K13" s="113"/>
      <c r="L13" s="113"/>
      <c r="M13" s="113"/>
    </row>
    <row r="14" customFormat="false" ht="12.75" hidden="false" customHeight="false" outlineLevel="0" collapsed="false">
      <c r="A14" s="245" t="n">
        <v>1977</v>
      </c>
      <c r="B14" s="246" t="n">
        <v>-97</v>
      </c>
      <c r="C14" s="246" t="n">
        <v>-132</v>
      </c>
      <c r="D14" s="246" t="n">
        <v>-243</v>
      </c>
      <c r="E14" s="246" t="n">
        <v>-472</v>
      </c>
      <c r="F14" s="246"/>
      <c r="G14" s="245" t="n">
        <v>1977</v>
      </c>
      <c r="H14" s="247" t="n">
        <v>94</v>
      </c>
      <c r="I14" s="247" t="n">
        <v>62</v>
      </c>
      <c r="J14" s="247" t="n">
        <v>82</v>
      </c>
      <c r="K14" s="247" t="n">
        <v>167</v>
      </c>
      <c r="L14" s="247" t="n">
        <v>266</v>
      </c>
      <c r="M14" s="247" t="n">
        <v>770</v>
      </c>
      <c r="N14" s="247" t="n">
        <v>238</v>
      </c>
      <c r="O14" s="247" t="n">
        <v>1441</v>
      </c>
    </row>
    <row r="15" customFormat="false" ht="12.75" hidden="false" customHeight="false" outlineLevel="0" collapsed="false">
      <c r="A15" s="245" t="n">
        <v>1978</v>
      </c>
      <c r="B15" s="246" t="n">
        <v>-116</v>
      </c>
      <c r="C15" s="246" t="n">
        <v>61</v>
      </c>
      <c r="D15" s="246" t="n">
        <v>-336</v>
      </c>
      <c r="E15" s="246" t="n">
        <v>-391</v>
      </c>
      <c r="F15" s="246"/>
      <c r="G15" s="245" t="n">
        <v>1978</v>
      </c>
      <c r="H15" s="247" t="n">
        <v>53</v>
      </c>
      <c r="I15" s="247" t="n">
        <v>167</v>
      </c>
      <c r="J15" s="247" t="n">
        <v>93</v>
      </c>
      <c r="K15" s="247" t="n">
        <v>216</v>
      </c>
      <c r="L15" s="247" t="n">
        <v>195</v>
      </c>
      <c r="M15" s="247" t="n">
        <v>780</v>
      </c>
      <c r="N15" s="247" t="n">
        <v>313</v>
      </c>
      <c r="O15" s="247" t="n">
        <v>1504</v>
      </c>
    </row>
    <row r="16" customFormat="false" ht="12.75" hidden="false" customHeight="false" outlineLevel="0" collapsed="false">
      <c r="A16" s="245" t="n">
        <v>1979</v>
      </c>
      <c r="B16" s="246" t="n">
        <v>-140</v>
      </c>
      <c r="C16" s="246" t="n">
        <v>-168</v>
      </c>
      <c r="D16" s="246" t="n">
        <v>-584</v>
      </c>
      <c r="E16" s="246" t="n">
        <v>-892</v>
      </c>
      <c r="F16" s="246"/>
      <c r="G16" s="245" t="n">
        <v>1979</v>
      </c>
      <c r="H16" s="247" t="n">
        <v>126</v>
      </c>
      <c r="I16" s="247" t="n">
        <v>130</v>
      </c>
      <c r="J16" s="247" t="n">
        <v>232</v>
      </c>
      <c r="K16" s="247" t="n">
        <v>138</v>
      </c>
      <c r="L16" s="247" t="n">
        <v>221</v>
      </c>
      <c r="M16" s="247" t="n">
        <v>691</v>
      </c>
      <c r="N16" s="247" t="n">
        <v>488</v>
      </c>
      <c r="O16" s="247" t="n">
        <v>1538</v>
      </c>
    </row>
    <row r="17" customFormat="false" ht="12.75" hidden="false" customHeight="false" outlineLevel="0" collapsed="false">
      <c r="A17" s="245" t="n">
        <v>1980</v>
      </c>
      <c r="B17" s="246" t="n">
        <v>98</v>
      </c>
      <c r="C17" s="246" t="n">
        <v>-268</v>
      </c>
      <c r="D17" s="246" t="n">
        <v>-115</v>
      </c>
      <c r="E17" s="246" t="n">
        <v>-285</v>
      </c>
      <c r="F17" s="246"/>
      <c r="G17" s="245" t="n">
        <v>1980</v>
      </c>
      <c r="H17" s="247" t="n">
        <v>65</v>
      </c>
      <c r="I17" s="247" t="n">
        <v>117</v>
      </c>
      <c r="J17" s="247" t="n">
        <v>180</v>
      </c>
      <c r="K17" s="247" t="n">
        <v>113</v>
      </c>
      <c r="L17" s="247" t="n">
        <v>222</v>
      </c>
      <c r="M17" s="247" t="n">
        <v>668</v>
      </c>
      <c r="N17" s="247" t="n">
        <v>362</v>
      </c>
      <c r="O17" s="247" t="n">
        <v>1365</v>
      </c>
    </row>
    <row r="18" customFormat="false" ht="12.75" hidden="false" customHeight="false" outlineLevel="0" collapsed="false">
      <c r="A18" s="245" t="n">
        <v>1981</v>
      </c>
      <c r="B18" s="246" t="n">
        <v>-92</v>
      </c>
      <c r="C18" s="246" t="n">
        <v>15</v>
      </c>
      <c r="D18" s="246" t="n">
        <v>47</v>
      </c>
      <c r="E18" s="246" t="n">
        <v>-30</v>
      </c>
      <c r="F18" s="246"/>
      <c r="G18" s="245" t="n">
        <v>1981</v>
      </c>
      <c r="H18" s="247" t="n">
        <v>113</v>
      </c>
      <c r="I18" s="247" t="n">
        <v>122</v>
      </c>
      <c r="J18" s="247" t="n">
        <v>233</v>
      </c>
      <c r="K18" s="247" t="n">
        <v>190</v>
      </c>
      <c r="L18" s="247" t="n">
        <v>426</v>
      </c>
      <c r="M18" s="247" t="n">
        <v>786</v>
      </c>
      <c r="N18" s="247" t="n">
        <v>468</v>
      </c>
      <c r="O18" s="247" t="n">
        <v>1870</v>
      </c>
    </row>
    <row r="19" customFormat="false" ht="12.75" hidden="false" customHeight="false" outlineLevel="0" collapsed="false">
      <c r="A19" s="245" t="n">
        <v>1982</v>
      </c>
      <c r="B19" s="246" t="n">
        <v>-26</v>
      </c>
      <c r="C19" s="246" t="n">
        <v>-474</v>
      </c>
      <c r="D19" s="246" t="n">
        <v>-172</v>
      </c>
      <c r="E19" s="246" t="n">
        <v>-672</v>
      </c>
      <c r="F19" s="246"/>
      <c r="G19" s="245" t="n">
        <v>1982</v>
      </c>
      <c r="H19" s="247" t="n">
        <v>75</v>
      </c>
      <c r="I19" s="247" t="n">
        <v>31</v>
      </c>
      <c r="J19" s="247" t="n">
        <v>315</v>
      </c>
      <c r="K19" s="247" t="n">
        <v>268</v>
      </c>
      <c r="L19" s="247" t="n">
        <v>374</v>
      </c>
      <c r="M19" s="247" t="n">
        <v>1071</v>
      </c>
      <c r="N19" s="247" t="n">
        <v>421</v>
      </c>
      <c r="O19" s="247" t="n">
        <v>2134</v>
      </c>
    </row>
    <row r="20" customFormat="false" ht="12.75" hidden="false" customHeight="false" outlineLevel="0" collapsed="false">
      <c r="A20" s="245" t="n">
        <v>1983</v>
      </c>
      <c r="B20" s="246" t="n">
        <v>55</v>
      </c>
      <c r="C20" s="246" t="n">
        <v>-110</v>
      </c>
      <c r="D20" s="246" t="n">
        <v>-407</v>
      </c>
      <c r="E20" s="246" t="n">
        <v>-462</v>
      </c>
      <c r="F20" s="246"/>
      <c r="G20" s="245" t="n">
        <v>1983</v>
      </c>
      <c r="H20" s="247" t="n">
        <v>15</v>
      </c>
      <c r="I20" s="247" t="n">
        <v>79</v>
      </c>
      <c r="J20" s="247" t="n">
        <v>87</v>
      </c>
      <c r="K20" s="247" t="n">
        <v>256</v>
      </c>
      <c r="L20" s="247" t="n">
        <v>293</v>
      </c>
      <c r="M20" s="247" t="n">
        <v>1121</v>
      </c>
      <c r="N20" s="247" t="n">
        <v>181</v>
      </c>
      <c r="O20" s="247" t="n">
        <v>1851</v>
      </c>
    </row>
    <row r="21" customFormat="false" ht="12.75" hidden="false" customHeight="false" outlineLevel="0" collapsed="false">
      <c r="A21" s="245" t="n">
        <v>1984</v>
      </c>
      <c r="B21" s="246" t="n">
        <v>-82</v>
      </c>
      <c r="C21" s="246" t="n">
        <v>71</v>
      </c>
      <c r="D21" s="246" t="n">
        <v>-100</v>
      </c>
      <c r="E21" s="246" t="n">
        <v>-111</v>
      </c>
      <c r="F21" s="246"/>
      <c r="G21" s="245" t="n">
        <v>1984</v>
      </c>
      <c r="H21" s="247" t="n">
        <v>172</v>
      </c>
      <c r="I21" s="247" t="n">
        <v>37</v>
      </c>
      <c r="J21" s="247" t="n">
        <v>73</v>
      </c>
      <c r="K21" s="247" t="n">
        <v>246</v>
      </c>
      <c r="L21" s="247" t="n">
        <v>367</v>
      </c>
      <c r="M21" s="247" t="n">
        <v>1359</v>
      </c>
      <c r="N21" s="247" t="n">
        <v>282</v>
      </c>
      <c r="O21" s="247" t="n">
        <v>2254</v>
      </c>
    </row>
    <row r="22" customFormat="false" ht="12.75" hidden="false" customHeight="false" outlineLevel="0" collapsed="false">
      <c r="A22" s="245" t="n">
        <v>1985</v>
      </c>
      <c r="B22" s="246" t="n">
        <v>-77</v>
      </c>
      <c r="C22" s="246" t="n">
        <v>41</v>
      </c>
      <c r="D22" s="246" t="n">
        <v>-622</v>
      </c>
      <c r="E22" s="246" t="n">
        <v>-658</v>
      </c>
      <c r="F22" s="246"/>
      <c r="G22" s="245" t="n">
        <v>1985</v>
      </c>
      <c r="H22" s="247" t="n">
        <v>18</v>
      </c>
      <c r="I22" s="247" t="n">
        <v>132</v>
      </c>
      <c r="J22" s="247" t="n">
        <v>77</v>
      </c>
      <c r="K22" s="247" t="n">
        <v>294</v>
      </c>
      <c r="L22" s="247" t="n">
        <v>301</v>
      </c>
      <c r="M22" s="247" t="n">
        <v>1319</v>
      </c>
      <c r="N22" s="247" t="n">
        <v>227</v>
      </c>
      <c r="O22" s="247" t="n">
        <v>2141</v>
      </c>
    </row>
    <row r="23" customFormat="false" ht="12.75" hidden="false" customHeight="false" outlineLevel="0" collapsed="false">
      <c r="A23" s="245" t="n">
        <v>1986</v>
      </c>
      <c r="B23" s="246" t="n">
        <v>26</v>
      </c>
      <c r="C23" s="246" t="n">
        <v>-122</v>
      </c>
      <c r="D23" s="246" t="n">
        <v>196</v>
      </c>
      <c r="E23" s="246" t="n">
        <v>100</v>
      </c>
      <c r="F23" s="246"/>
      <c r="G23" s="245" t="n">
        <v>1986</v>
      </c>
      <c r="H23" s="247" t="n">
        <v>10</v>
      </c>
      <c r="I23" s="247" t="n">
        <v>29</v>
      </c>
      <c r="J23" s="247" t="n">
        <v>28</v>
      </c>
      <c r="K23" s="247" t="n">
        <v>157</v>
      </c>
      <c r="L23" s="247" t="n">
        <v>278</v>
      </c>
      <c r="M23" s="247" t="n">
        <v>797</v>
      </c>
      <c r="N23" s="247" t="n">
        <v>67</v>
      </c>
      <c r="O23" s="247" t="n">
        <v>1299</v>
      </c>
    </row>
    <row r="24" customFormat="false" ht="12.75" hidden="false" customHeight="false" outlineLevel="0" collapsed="false">
      <c r="A24" s="245" t="n">
        <v>1987</v>
      </c>
      <c r="B24" s="246" t="n">
        <v>20</v>
      </c>
      <c r="C24" s="246" t="n">
        <v>169</v>
      </c>
      <c r="D24" s="246" t="n">
        <v>-472</v>
      </c>
      <c r="E24" s="246" t="n">
        <v>-283</v>
      </c>
      <c r="F24" s="246"/>
      <c r="G24" s="245" t="n">
        <v>1987</v>
      </c>
      <c r="H24" s="247" t="n">
        <v>20</v>
      </c>
      <c r="I24" s="247" t="n">
        <v>119</v>
      </c>
      <c r="J24" s="247" t="n">
        <v>11</v>
      </c>
      <c r="K24" s="247" t="n">
        <v>82</v>
      </c>
      <c r="L24" s="247" t="n">
        <v>165</v>
      </c>
      <c r="M24" s="247" t="n">
        <v>830</v>
      </c>
      <c r="N24" s="247" t="n">
        <v>150</v>
      </c>
      <c r="O24" s="247" t="n">
        <v>1227</v>
      </c>
    </row>
    <row r="25" customFormat="false" ht="12.75" hidden="false" customHeight="false" outlineLevel="0" collapsed="false">
      <c r="A25" s="245" t="n">
        <v>1988</v>
      </c>
      <c r="B25" s="246" t="n">
        <v>115</v>
      </c>
      <c r="C25" s="246" t="n">
        <v>-63</v>
      </c>
      <c r="D25" s="246" t="n">
        <v>4</v>
      </c>
      <c r="E25" s="246" t="n">
        <v>56</v>
      </c>
      <c r="F25" s="246"/>
      <c r="G25" s="245" t="n">
        <v>1988</v>
      </c>
      <c r="H25" s="247" t="n">
        <v>26</v>
      </c>
      <c r="I25" s="247" t="n">
        <v>39</v>
      </c>
      <c r="J25" s="247" t="n">
        <v>62</v>
      </c>
      <c r="K25" s="247" t="n">
        <v>74</v>
      </c>
      <c r="L25" s="247" t="n">
        <v>199</v>
      </c>
      <c r="M25" s="247" t="n">
        <v>646</v>
      </c>
      <c r="N25" s="247" t="n">
        <v>127</v>
      </c>
      <c r="O25" s="247" t="n">
        <v>1046</v>
      </c>
    </row>
    <row r="26" customFormat="false" ht="12.75" hidden="false" customHeight="false" outlineLevel="0" collapsed="false">
      <c r="A26" s="245" t="n">
        <v>1989</v>
      </c>
      <c r="B26" s="246" t="n">
        <v>-60</v>
      </c>
      <c r="C26" s="246" t="n">
        <v>159</v>
      </c>
      <c r="D26" s="246" t="n">
        <v>-85</v>
      </c>
      <c r="E26" s="246" t="n">
        <v>14</v>
      </c>
      <c r="F26" s="246"/>
      <c r="G26" s="245" t="n">
        <v>1989</v>
      </c>
      <c r="H26" s="247" t="n">
        <v>6</v>
      </c>
      <c r="I26" s="247" t="n">
        <v>35</v>
      </c>
      <c r="J26" s="247" t="n">
        <v>82</v>
      </c>
      <c r="K26" s="247" t="n">
        <v>145</v>
      </c>
      <c r="L26" s="247" t="n">
        <v>195</v>
      </c>
      <c r="M26" s="247" t="n">
        <v>801</v>
      </c>
      <c r="N26" s="247" t="n">
        <v>123</v>
      </c>
      <c r="O26" s="247" t="n">
        <v>1264</v>
      </c>
    </row>
    <row r="27" customFormat="false" ht="12.75" hidden="false" customHeight="false" outlineLevel="0" collapsed="false">
      <c r="A27" s="248" t="n">
        <v>1990</v>
      </c>
      <c r="B27" s="0" t="n">
        <v>5</v>
      </c>
      <c r="C27" s="0" t="n">
        <v>71</v>
      </c>
      <c r="D27" s="0" t="n">
        <v>230</v>
      </c>
      <c r="E27" s="0" t="n">
        <v>306</v>
      </c>
      <c r="G27" s="248" t="n">
        <v>1990</v>
      </c>
      <c r="H27" s="113" t="n">
        <v>26</v>
      </c>
      <c r="I27" s="113" t="n">
        <v>19</v>
      </c>
      <c r="J27" s="113" t="n">
        <v>31</v>
      </c>
      <c r="K27" s="113" t="n">
        <v>76</v>
      </c>
      <c r="L27" s="113" t="n">
        <v>177</v>
      </c>
      <c r="M27" s="113" t="n">
        <v>943</v>
      </c>
      <c r="N27" s="113" t="n">
        <v>76</v>
      </c>
      <c r="O27" s="113" t="n">
        <v>1272</v>
      </c>
    </row>
    <row r="28" customFormat="false" ht="12.75" hidden="false" customHeight="false" outlineLevel="0" collapsed="false">
      <c r="A28" s="248" t="n">
        <v>1991</v>
      </c>
      <c r="B28" s="0" t="n">
        <v>9</v>
      </c>
      <c r="C28" s="0" t="n">
        <v>241</v>
      </c>
      <c r="D28" s="0" t="n">
        <v>38</v>
      </c>
      <c r="E28" s="0" t="n">
        <v>288</v>
      </c>
      <c r="G28" s="248" t="n">
        <v>1991</v>
      </c>
      <c r="H28" s="113" t="n">
        <v>15</v>
      </c>
      <c r="I28" s="113" t="n">
        <v>52</v>
      </c>
      <c r="J28" s="113" t="n">
        <v>3</v>
      </c>
      <c r="K28" s="113" t="n">
        <v>62</v>
      </c>
      <c r="L28" s="113" t="n">
        <v>231</v>
      </c>
      <c r="M28" s="113" t="n">
        <v>675</v>
      </c>
      <c r="N28" s="113" t="n">
        <v>70</v>
      </c>
      <c r="O28" s="113" t="n">
        <v>1038</v>
      </c>
    </row>
    <row r="29" customFormat="false" ht="12.75" hidden="false" customHeight="false" outlineLevel="0" collapsed="false">
      <c r="A29" s="248" t="n">
        <v>1992</v>
      </c>
      <c r="B29" s="0" t="n">
        <v>102</v>
      </c>
      <c r="C29" s="0" t="n">
        <v>89</v>
      </c>
      <c r="D29" s="0" t="n">
        <v>-120</v>
      </c>
      <c r="E29" s="0" t="n">
        <v>71</v>
      </c>
      <c r="G29" s="248" t="n">
        <v>1992</v>
      </c>
      <c r="H29" s="113" t="n">
        <v>10</v>
      </c>
      <c r="I29" s="113" t="n">
        <v>13</v>
      </c>
      <c r="J29" s="113" t="n">
        <v>79</v>
      </c>
      <c r="K29" s="113" t="n">
        <v>93</v>
      </c>
      <c r="L29" s="113" t="n">
        <v>266</v>
      </c>
      <c r="M29" s="113" t="n">
        <v>562</v>
      </c>
      <c r="N29" s="113" t="n">
        <v>102</v>
      </c>
      <c r="O29" s="113" t="n">
        <v>1023</v>
      </c>
    </row>
    <row r="30" customFormat="false" ht="12.75" hidden="false" customHeight="false" outlineLevel="0" collapsed="false">
      <c r="A30" s="248" t="n">
        <v>1993</v>
      </c>
      <c r="B30" s="0" t="n">
        <v>1</v>
      </c>
      <c r="C30" s="0" t="n">
        <v>181</v>
      </c>
      <c r="D30" s="0" t="n">
        <v>310</v>
      </c>
      <c r="E30" s="0" t="n">
        <v>492</v>
      </c>
      <c r="G30" s="248" t="n">
        <v>1993</v>
      </c>
      <c r="H30" s="113" t="n">
        <v>7</v>
      </c>
      <c r="I30" s="113" t="n">
        <v>53</v>
      </c>
      <c r="J30" s="113" t="n">
        <v>1</v>
      </c>
      <c r="K30" s="113" t="n">
        <v>73</v>
      </c>
      <c r="L30" s="113" t="n">
        <v>276</v>
      </c>
      <c r="M30" s="113" t="n">
        <v>952</v>
      </c>
      <c r="N30" s="113" t="n">
        <v>61</v>
      </c>
      <c r="O30" s="113" t="n">
        <v>1362</v>
      </c>
    </row>
    <row r="31" customFormat="false" ht="12.75" hidden="false" customHeight="false" outlineLevel="0" collapsed="false">
      <c r="A31" s="248" t="n">
        <v>1994</v>
      </c>
      <c r="B31" s="0" t="n">
        <v>1</v>
      </c>
      <c r="C31" s="0" t="n">
        <v>461</v>
      </c>
      <c r="D31" s="0" t="n">
        <v>402</v>
      </c>
      <c r="E31" s="0" t="n">
        <v>864</v>
      </c>
      <c r="G31" s="248" t="n">
        <v>1994</v>
      </c>
      <c r="H31" s="113" t="n">
        <v>26</v>
      </c>
      <c r="I31" s="113" t="n">
        <v>48</v>
      </c>
      <c r="J31" s="113" t="n">
        <v>127</v>
      </c>
      <c r="K31" s="113" t="n">
        <v>141</v>
      </c>
      <c r="L31" s="113" t="n">
        <v>433</v>
      </c>
      <c r="M31" s="113" t="n">
        <v>1197</v>
      </c>
      <c r="N31" s="113" t="n">
        <v>201</v>
      </c>
      <c r="O31" s="113" t="n">
        <v>1972</v>
      </c>
    </row>
    <row r="32" customFormat="false" ht="12.75" hidden="false" customHeight="false" outlineLevel="0" collapsed="false">
      <c r="A32" s="248" t="n">
        <v>1995</v>
      </c>
      <c r="B32" s="0" t="n">
        <v>35</v>
      </c>
      <c r="C32" s="0" t="n">
        <v>773</v>
      </c>
      <c r="D32" s="0" t="n">
        <v>313</v>
      </c>
      <c r="E32" s="0" t="n">
        <v>1121</v>
      </c>
      <c r="G32" s="248" t="n">
        <v>1995</v>
      </c>
      <c r="H32" s="113" t="n">
        <v>70</v>
      </c>
      <c r="I32" s="113" t="n">
        <v>42</v>
      </c>
      <c r="J32" s="113" t="n">
        <v>25</v>
      </c>
      <c r="K32" s="249" t="n">
        <v>73</v>
      </c>
      <c r="L32" s="249" t="n">
        <v>465</v>
      </c>
      <c r="M32" s="249" t="n">
        <v>1079</v>
      </c>
      <c r="N32" s="113" t="n">
        <v>137</v>
      </c>
      <c r="O32" s="113" t="n">
        <v>1754</v>
      </c>
    </row>
    <row r="33" customFormat="false" ht="12.75" hidden="false" customHeight="false" outlineLevel="0" collapsed="false">
      <c r="A33" s="248" t="n">
        <v>1996</v>
      </c>
      <c r="B33" s="0" t="n">
        <v>-35</v>
      </c>
      <c r="C33" s="0" t="n">
        <v>31</v>
      </c>
      <c r="D33" s="0" t="n">
        <v>-66</v>
      </c>
      <c r="E33" s="0" t="n">
        <v>-70</v>
      </c>
      <c r="G33" s="248" t="n">
        <v>1996</v>
      </c>
      <c r="H33" s="113" t="n">
        <v>0</v>
      </c>
      <c r="I33" s="113" t="n">
        <v>169</v>
      </c>
      <c r="J33" s="113" t="n">
        <v>95</v>
      </c>
      <c r="K33" s="113" t="n">
        <v>169</v>
      </c>
      <c r="L33" s="113" t="n">
        <v>849</v>
      </c>
      <c r="M33" s="113" t="n">
        <v>1200</v>
      </c>
      <c r="N33" s="113" t="n">
        <v>264</v>
      </c>
      <c r="O33" s="113" t="n">
        <v>2482</v>
      </c>
    </row>
    <row r="34" customFormat="false" ht="12.75" hidden="false" customHeight="false" outlineLevel="0" collapsed="false">
      <c r="A34" s="248" t="n">
        <v>1997</v>
      </c>
      <c r="B34" s="0" t="n">
        <v>39</v>
      </c>
      <c r="C34" s="0" t="n">
        <v>279</v>
      </c>
      <c r="D34" s="0" t="n">
        <v>-24</v>
      </c>
      <c r="E34" s="0" t="n">
        <v>294</v>
      </c>
      <c r="G34" s="248" t="n">
        <v>1997</v>
      </c>
      <c r="H34" s="113" t="n">
        <v>50</v>
      </c>
      <c r="I34" s="113" t="n">
        <v>193</v>
      </c>
      <c r="J34" s="113" t="n">
        <v>32</v>
      </c>
      <c r="K34" s="0" t="n">
        <v>335</v>
      </c>
      <c r="L34" s="0" t="n">
        <v>547</v>
      </c>
      <c r="M34" s="0" t="n">
        <v>1557</v>
      </c>
      <c r="N34" s="113" t="n">
        <v>275</v>
      </c>
      <c r="O34" s="113" t="n">
        <v>2714</v>
      </c>
    </row>
    <row r="35" customFormat="false" ht="12.75" hidden="false" customHeight="false" outlineLevel="0" collapsed="false">
      <c r="A35" s="248" t="n">
        <v>1998</v>
      </c>
      <c r="B35" s="0" t="n">
        <v>-26</v>
      </c>
      <c r="C35" s="0" t="n">
        <v>306</v>
      </c>
      <c r="D35" s="0" t="n">
        <v>39</v>
      </c>
      <c r="E35" s="0" t="n">
        <v>319</v>
      </c>
      <c r="G35" s="248" t="n">
        <v>1998</v>
      </c>
      <c r="H35" s="113" t="n">
        <v>3</v>
      </c>
      <c r="I35" s="113" t="n">
        <v>43</v>
      </c>
      <c r="J35" s="113" t="n">
        <v>43</v>
      </c>
      <c r="K35" s="0" t="n">
        <v>319</v>
      </c>
      <c r="L35" s="0" t="n">
        <v>471</v>
      </c>
      <c r="M35" s="0" t="n">
        <v>1924</v>
      </c>
      <c r="N35" s="113" t="n">
        <v>89</v>
      </c>
      <c r="O35" s="113" t="n">
        <v>2803</v>
      </c>
    </row>
    <row r="36" customFormat="false" ht="12.75" hidden="false" customHeight="false" outlineLevel="0" collapsed="false">
      <c r="A36" s="248" t="n">
        <v>1999</v>
      </c>
      <c r="B36" s="0" t="n">
        <v>217</v>
      </c>
      <c r="C36" s="0" t="n">
        <v>42</v>
      </c>
      <c r="D36" s="0" t="n">
        <v>665</v>
      </c>
      <c r="E36" s="0" t="n">
        <v>924</v>
      </c>
      <c r="G36" s="248" t="n">
        <v>1999</v>
      </c>
      <c r="H36" s="113" t="n">
        <v>20</v>
      </c>
      <c r="I36" s="113" t="n">
        <v>39</v>
      </c>
      <c r="J36" s="113" t="n">
        <v>10</v>
      </c>
      <c r="K36" s="0" t="n">
        <v>133</v>
      </c>
      <c r="L36" s="0" t="n">
        <v>464</v>
      </c>
      <c r="M36" s="0" t="n">
        <v>953</v>
      </c>
      <c r="N36" s="113" t="n">
        <v>69</v>
      </c>
      <c r="O36" s="113" t="n">
        <v>1619</v>
      </c>
    </row>
    <row r="37" customFormat="false" ht="12.75" hidden="false" customHeight="false" outlineLevel="0" collapsed="false">
      <c r="A37" s="248" t="n">
        <v>2000</v>
      </c>
      <c r="B37" s="0" t="n">
        <v>-122</v>
      </c>
      <c r="C37" s="0" t="n">
        <v>222</v>
      </c>
      <c r="D37" s="0" t="n">
        <v>-56</v>
      </c>
      <c r="E37" s="0" t="n">
        <v>44</v>
      </c>
      <c r="G37" s="248" t="n">
        <v>2000</v>
      </c>
      <c r="H37" s="113" t="n">
        <v>14</v>
      </c>
      <c r="I37" s="113" t="n">
        <v>88</v>
      </c>
      <c r="J37" s="113" t="n">
        <v>95</v>
      </c>
      <c r="K37" s="0" t="n">
        <v>228</v>
      </c>
      <c r="L37" s="0" t="n">
        <v>465</v>
      </c>
      <c r="M37" s="0" t="n">
        <v>1410</v>
      </c>
      <c r="N37" s="113" t="n">
        <v>197</v>
      </c>
      <c r="O37" s="113" t="n">
        <v>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6.13"/>
    <col collapsed="false" customWidth="true" hidden="false" outlineLevel="0" max="5" min="5" style="0" width="16.42"/>
  </cols>
  <sheetData>
    <row r="1" customFormat="false" ht="12.75" hidden="false" customHeight="false" outlineLevel="0" collapsed="false">
      <c r="E1" s="74" t="s">
        <v>160</v>
      </c>
    </row>
    <row r="2" customFormat="false" ht="12.75" hidden="false" customHeight="false" outlineLevel="0" collapsed="false">
      <c r="E2" s="74" t="s">
        <v>4</v>
      </c>
    </row>
    <row r="5" s="144" customFormat="true" ht="20.25" hidden="false" customHeight="false" outlineLevel="0" collapsed="false">
      <c r="A5" s="62" t="s">
        <v>58</v>
      </c>
      <c r="B5" s="62"/>
      <c r="C5" s="62"/>
      <c r="D5" s="62"/>
      <c r="E5" s="62"/>
      <c r="F5" s="62"/>
      <c r="G5" s="62"/>
    </row>
    <row r="6" s="144" customFormat="true" ht="15.75" hidden="false" customHeight="false" outlineLevel="0" collapsed="false">
      <c r="A6" s="85" t="s">
        <v>140</v>
      </c>
      <c r="B6" s="85"/>
      <c r="C6" s="85"/>
      <c r="D6" s="85"/>
      <c r="E6" s="85"/>
      <c r="F6" s="85"/>
      <c r="G6" s="85"/>
    </row>
    <row r="7" s="144" customFormat="true" ht="15.75" hidden="false" customHeight="false" outlineLevel="0" collapsed="false">
      <c r="A7" s="85" t="s">
        <v>60</v>
      </c>
      <c r="B7" s="85"/>
      <c r="C7" s="85"/>
      <c r="D7" s="85"/>
      <c r="E7" s="85"/>
      <c r="F7" s="85"/>
      <c r="G7" s="85"/>
    </row>
    <row r="9" customFormat="false" ht="13.5" hidden="false" customHeight="false" outlineLevel="0" collapsed="false"/>
    <row r="10" customFormat="false" ht="12.75" hidden="false" customHeight="false" outlineLevel="0" collapsed="false">
      <c r="A10" s="65" t="s">
        <v>23</v>
      </c>
      <c r="B10" s="66" t="s">
        <v>61</v>
      </c>
      <c r="C10" s="66" t="s">
        <v>31</v>
      </c>
      <c r="D10" s="66" t="s">
        <v>30</v>
      </c>
      <c r="E10" s="66" t="s">
        <v>62</v>
      </c>
      <c r="F10" s="67"/>
    </row>
    <row r="11" customFormat="false" ht="12.75" hidden="false" customHeight="false" outlineLevel="0" collapsed="false">
      <c r="A11" s="68"/>
      <c r="B11" s="69" t="s">
        <v>49</v>
      </c>
      <c r="C11" s="69" t="s">
        <v>39</v>
      </c>
      <c r="D11" s="69"/>
      <c r="E11" s="69" t="s">
        <v>63</v>
      </c>
      <c r="F11" s="70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3"/>
    </row>
    <row r="15" customFormat="false" ht="12.75" hidden="false" customHeight="false" outlineLevel="0" collapsed="false">
      <c r="A15" s="74" t="n">
        <v>1990</v>
      </c>
      <c r="B15" s="75" t="n">
        <v>2570.94514455152</v>
      </c>
      <c r="C15" s="75" t="n">
        <v>2570.94514455152</v>
      </c>
      <c r="D15" s="76" t="n">
        <v>0.494759681160716</v>
      </c>
      <c r="E15" s="77" t="n">
        <v>1272</v>
      </c>
      <c r="F15" s="74"/>
      <c r="G15" s="74"/>
    </row>
    <row r="16" customFormat="false" ht="12.75" hidden="false" customHeight="false" outlineLevel="0" collapsed="false">
      <c r="A16" s="74" t="n">
        <v>1991</v>
      </c>
      <c r="B16" s="75" t="n">
        <v>1979.96848739496</v>
      </c>
      <c r="C16" s="75" t="n">
        <v>4550.91363194648</v>
      </c>
      <c r="D16" s="76" t="n">
        <v>0.524250767933027</v>
      </c>
      <c r="E16" s="77" t="n">
        <v>1038</v>
      </c>
      <c r="F16" s="74"/>
      <c r="G16" s="74"/>
    </row>
    <row r="17" customFormat="false" ht="12.75" hidden="false" customHeight="false" outlineLevel="0" collapsed="false">
      <c r="A17" s="74" t="n">
        <v>1992</v>
      </c>
      <c r="B17" s="75" t="n">
        <v>1545.5497382199</v>
      </c>
      <c r="C17" s="75" t="n">
        <v>6096.46337016637</v>
      </c>
      <c r="D17" s="76" t="n">
        <v>0.661900406504065</v>
      </c>
      <c r="E17" s="77" t="n">
        <v>1023</v>
      </c>
      <c r="F17" s="74"/>
      <c r="G17" s="74"/>
    </row>
    <row r="18" customFormat="false" ht="12.75" hidden="false" customHeight="false" outlineLevel="0" collapsed="false">
      <c r="A18" s="74" t="n">
        <v>1993</v>
      </c>
      <c r="B18" s="75" t="n">
        <v>1847.50048402711</v>
      </c>
      <c r="C18" s="75" t="n">
        <v>7943.96385419348</v>
      </c>
      <c r="D18" s="76" t="n">
        <v>0.737212256113281</v>
      </c>
      <c r="E18" s="77" t="n">
        <v>1362</v>
      </c>
      <c r="F18" s="74"/>
      <c r="G18" s="74"/>
    </row>
    <row r="19" customFormat="false" ht="12.75" hidden="false" customHeight="false" outlineLevel="0" collapsed="false">
      <c r="A19" s="74" t="n">
        <v>1994</v>
      </c>
      <c r="B19" s="75" t="n">
        <v>2903.78109452736</v>
      </c>
      <c r="C19" s="75" t="n">
        <v>10847.7449487208</v>
      </c>
      <c r="D19" s="76" t="n">
        <v>0.679114552993181</v>
      </c>
      <c r="E19" s="77" t="n">
        <v>1972</v>
      </c>
      <c r="F19" s="74"/>
      <c r="G19" s="74"/>
    </row>
    <row r="20" customFormat="false" ht="12.75" hidden="false" customHeight="false" outlineLevel="0" collapsed="false">
      <c r="A20" s="74" t="n">
        <v>1995</v>
      </c>
      <c r="B20" s="75" t="n">
        <v>1960.72105263158</v>
      </c>
      <c r="C20" s="75" t="n">
        <v>12808.4660013524</v>
      </c>
      <c r="D20" s="76" t="n">
        <v>0.89456886161643</v>
      </c>
      <c r="E20" s="77" t="n">
        <v>1754</v>
      </c>
      <c r="F20" s="74"/>
      <c r="G20" s="74"/>
    </row>
    <row r="21" customFormat="false" ht="12.75" hidden="false" customHeight="false" outlineLevel="0" collapsed="false">
      <c r="A21" s="74" t="n">
        <v>1996</v>
      </c>
      <c r="B21" s="75" t="n">
        <v>2017.25703200776</v>
      </c>
      <c r="C21" s="75" t="n">
        <v>14825.7230333602</v>
      </c>
      <c r="D21" s="76" t="n">
        <v>1.23038361528461</v>
      </c>
      <c r="E21" s="77" t="n">
        <v>2482</v>
      </c>
      <c r="F21" s="74"/>
      <c r="G21" s="74"/>
    </row>
    <row r="22" customFormat="false" ht="12.75" hidden="false" customHeight="false" outlineLevel="0" collapsed="false">
      <c r="A22" s="74" t="n">
        <v>1997</v>
      </c>
      <c r="B22" s="75" t="n">
        <v>2436.44921875</v>
      </c>
      <c r="C22" s="75" t="n">
        <v>17262.1722521102</v>
      </c>
      <c r="D22" s="76" t="n">
        <v>1.11391609523977</v>
      </c>
      <c r="E22" s="77" t="n">
        <v>2714</v>
      </c>
      <c r="F22" s="74"/>
      <c r="G22" s="74"/>
    </row>
    <row r="23" customFormat="false" ht="12.75" hidden="false" customHeight="false" outlineLevel="0" collapsed="false">
      <c r="A23" s="74" t="n">
        <v>1998</v>
      </c>
      <c r="B23" s="75" t="n">
        <v>2530.36573426573</v>
      </c>
      <c r="C23" s="75" t="n">
        <v>19792.5379863759</v>
      </c>
      <c r="D23" s="76" t="n">
        <v>1.10774500383178</v>
      </c>
      <c r="E23" s="77" t="n">
        <v>2803</v>
      </c>
      <c r="F23" s="74"/>
      <c r="G23" s="74"/>
    </row>
    <row r="24" customFormat="false" ht="12.75" hidden="false" customHeight="false" outlineLevel="0" collapsed="false">
      <c r="A24" s="74" t="n">
        <v>1999</v>
      </c>
      <c r="B24" s="75" t="n">
        <v>1878.16974595843</v>
      </c>
      <c r="C24" s="75" t="n">
        <v>21670.7077323343</v>
      </c>
      <c r="D24" s="76" t="n">
        <v>0.862009412878613</v>
      </c>
      <c r="E24" s="77" t="n">
        <v>1619</v>
      </c>
      <c r="F24" s="74"/>
      <c r="G24" s="74"/>
    </row>
    <row r="25" customFormat="false" ht="15" hidden="false" customHeight="false" outlineLevel="0" collapsed="false">
      <c r="A25" s="74" t="n">
        <v>2000</v>
      </c>
      <c r="B25" s="75" t="n">
        <v>3347.02830809743</v>
      </c>
      <c r="C25" s="75" t="n">
        <v>25017.7360404318</v>
      </c>
      <c r="D25" s="76" t="n">
        <v>0.687176739567942</v>
      </c>
      <c r="E25" s="77" t="n">
        <v>2300</v>
      </c>
      <c r="F25" s="61"/>
      <c r="G25" s="74"/>
    </row>
    <row r="26" customFormat="false" ht="12.75" hidden="false" customHeight="false" outlineLevel="0" collapsed="false">
      <c r="A26" s="74" t="n">
        <v>2001</v>
      </c>
      <c r="B26" s="75" t="n">
        <v>2274.33964003925</v>
      </c>
      <c r="C26" s="75" t="n">
        <v>27292.075680471</v>
      </c>
      <c r="D26" s="82" t="n">
        <v>0.81754885392031</v>
      </c>
      <c r="E26" s="75" t="n">
        <v>1859.38376613962</v>
      </c>
      <c r="F26" s="74"/>
      <c r="G26" s="74"/>
    </row>
    <row r="27" customFormat="false" ht="12.75" hidden="false" customHeight="false" outlineLevel="0" collapsed="false">
      <c r="A27" s="74" t="n">
        <v>2002</v>
      </c>
      <c r="B27" s="75" t="n">
        <v>2274.33964003925</v>
      </c>
      <c r="C27" s="75" t="n">
        <v>29566.4153205103</v>
      </c>
      <c r="D27" s="82" t="n">
        <v>0.81754885392031</v>
      </c>
      <c r="E27" s="75" t="n">
        <v>1859.38376613962</v>
      </c>
      <c r="F27" s="74"/>
      <c r="G27" s="74"/>
    </row>
    <row r="28" customFormat="false" ht="12.75" hidden="false" customHeight="false" outlineLevel="0" collapsed="false">
      <c r="A28" s="74" t="n">
        <v>2003</v>
      </c>
      <c r="B28" s="75" t="n">
        <v>2274.33964003925</v>
      </c>
      <c r="C28" s="75" t="n">
        <v>31840.7549605495</v>
      </c>
      <c r="D28" s="82" t="n">
        <v>0.81754885392031</v>
      </c>
      <c r="E28" s="75" t="n">
        <v>1859.38376613962</v>
      </c>
      <c r="F28" s="74"/>
      <c r="G28" s="74"/>
    </row>
    <row r="29" customFormat="false" ht="12.75" hidden="false" customHeight="false" outlineLevel="0" collapsed="false">
      <c r="A29" s="74" t="n">
        <v>2004</v>
      </c>
      <c r="B29" s="75" t="n">
        <v>2274.33964003925</v>
      </c>
      <c r="C29" s="75" t="n">
        <v>34115.0946005888</v>
      </c>
      <c r="D29" s="82" t="n">
        <v>0.81754885392031</v>
      </c>
      <c r="E29" s="75" t="n">
        <v>1859.38376613962</v>
      </c>
      <c r="F29" s="74"/>
      <c r="G29" s="74"/>
    </row>
    <row r="30" customFormat="false" ht="12.75" hidden="false" customHeight="false" outlineLevel="0" collapsed="false">
      <c r="A30" s="74" t="n">
        <v>2005</v>
      </c>
      <c r="B30" s="75" t="n">
        <v>2274.33964003925</v>
      </c>
      <c r="C30" s="75" t="n">
        <v>36389.434240628</v>
      </c>
      <c r="D30" s="82" t="n">
        <v>0.81754885392031</v>
      </c>
      <c r="E30" s="75" t="n">
        <v>1859.38376613962</v>
      </c>
      <c r="F30" s="74"/>
      <c r="G30" s="74"/>
    </row>
    <row r="31" customFormat="false" ht="12.75" hidden="false" customHeight="false" outlineLevel="0" collapsed="false">
      <c r="A31" s="74" t="n">
        <v>2006</v>
      </c>
      <c r="B31" s="75" t="n">
        <v>2274.33964003925</v>
      </c>
      <c r="C31" s="75" t="n">
        <v>38663.7738806673</v>
      </c>
      <c r="D31" s="82" t="n">
        <v>0.81754885392031</v>
      </c>
      <c r="E31" s="75" t="n">
        <v>1859.38376613962</v>
      </c>
      <c r="F31" s="74"/>
      <c r="G31" s="74"/>
    </row>
    <row r="32" customFormat="false" ht="12.75" hidden="false" customHeight="false" outlineLevel="0" collapsed="false">
      <c r="A32" s="74" t="n">
        <v>2007</v>
      </c>
      <c r="B32" s="75" t="n">
        <v>2274.33964003925</v>
      </c>
      <c r="C32" s="75" t="n">
        <v>40938.1135207065</v>
      </c>
      <c r="D32" s="82" t="n">
        <v>0.735793968528279</v>
      </c>
      <c r="E32" s="75" t="n">
        <v>1673.44538952566</v>
      </c>
      <c r="F32" s="74"/>
      <c r="G32" s="74"/>
    </row>
    <row r="33" customFormat="false" ht="12.75" hidden="false" customHeight="false" outlineLevel="0" collapsed="false">
      <c r="A33" s="74" t="n">
        <v>2008</v>
      </c>
      <c r="B33" s="75" t="n">
        <v>2274.33964003925</v>
      </c>
      <c r="C33" s="75" t="n">
        <v>43212.4531607458</v>
      </c>
      <c r="D33" s="82" t="n">
        <v>0.662214571675452</v>
      </c>
      <c r="E33" s="75" t="n">
        <v>1506.10085057309</v>
      </c>
      <c r="F33" s="74"/>
      <c r="G33" s="74"/>
    </row>
    <row r="34" customFormat="false" ht="12.75" hidden="false" customHeight="false" outlineLevel="0" collapsed="false">
      <c r="A34" s="74" t="n">
        <v>2009</v>
      </c>
      <c r="B34" s="75" t="n">
        <v>2274.33964003925</v>
      </c>
      <c r="C34" s="75" t="n">
        <v>45486.7928007851</v>
      </c>
      <c r="D34" s="82" t="n">
        <v>0.595993114507906</v>
      </c>
      <c r="E34" s="75" t="n">
        <v>1355.49076551579</v>
      </c>
      <c r="F34" s="74"/>
      <c r="G34" s="74"/>
    </row>
    <row r="35" customFormat="false" ht="12.75" hidden="false" customHeight="false" outlineLevel="0" collapsed="false">
      <c r="A35" s="74" t="n">
        <v>2010</v>
      </c>
      <c r="B35" s="75" t="n">
        <v>2274.33964003925</v>
      </c>
      <c r="C35" s="75" t="n">
        <v>47761.1324408243</v>
      </c>
      <c r="D35" s="82" t="n">
        <v>0.536393803057116</v>
      </c>
      <c r="E35" s="75" t="n">
        <v>1219.94168896421</v>
      </c>
      <c r="F35" s="74"/>
      <c r="G35" s="74"/>
    </row>
    <row r="36" customFormat="false" ht="12.75" hidden="false" customHeight="false" outlineLevel="0" collapsed="false">
      <c r="A36" s="74" t="n">
        <v>2011</v>
      </c>
      <c r="B36" s="75" t="n">
        <v>2274.33964003925</v>
      </c>
      <c r="C36" s="75" t="n">
        <v>50035.4720808636</v>
      </c>
      <c r="D36" s="82" t="n">
        <v>0.482754422751404</v>
      </c>
      <c r="E36" s="75" t="n">
        <v>1097.94752006779</v>
      </c>
      <c r="F36" s="74"/>
      <c r="G36" s="74"/>
    </row>
    <row r="37" customFormat="false" ht="12.75" hidden="false" customHeight="false" outlineLevel="0" collapsed="false">
      <c r="A37" s="74" t="n">
        <v>2012</v>
      </c>
      <c r="B37" s="75" t="n">
        <v>2274.33964003925</v>
      </c>
      <c r="C37" s="75" t="n">
        <v>52309.8117209028</v>
      </c>
      <c r="D37" s="82" t="n">
        <v>0.434478980476264</v>
      </c>
      <c r="E37" s="75" t="n">
        <v>988.152768061007</v>
      </c>
      <c r="F37" s="74"/>
      <c r="G37" s="74"/>
    </row>
    <row r="38" customFormat="false" ht="12.75" hidden="false" customHeight="false" outlineLevel="0" collapsed="false">
      <c r="A38" s="74" t="n">
        <v>2013</v>
      </c>
      <c r="B38" s="75" t="n">
        <v>2274.33964003925</v>
      </c>
      <c r="C38" s="75" t="n">
        <v>54584.1513609421</v>
      </c>
      <c r="D38" s="82" t="n">
        <v>0.391031082428637</v>
      </c>
      <c r="E38" s="75" t="n">
        <v>889.337491254906</v>
      </c>
      <c r="F38" s="74"/>
      <c r="G38" s="74"/>
    </row>
    <row r="39" customFormat="false" ht="12.75" hidden="false" customHeight="false" outlineLevel="0" collapsed="false">
      <c r="A39" s="74" t="n">
        <v>2014</v>
      </c>
      <c r="B39" s="75" t="n">
        <v>2274.33964003925</v>
      </c>
      <c r="C39" s="75" t="n">
        <v>56858.4910009813</v>
      </c>
      <c r="D39" s="82" t="n">
        <v>0.351927974185774</v>
      </c>
      <c r="E39" s="75" t="n">
        <v>800.403742129416</v>
      </c>
      <c r="F39" s="74"/>
      <c r="G39" s="74"/>
    </row>
    <row r="40" customFormat="false" ht="12.75" hidden="false" customHeight="false" outlineLevel="0" collapsed="false">
      <c r="A40" s="74" t="n">
        <v>2015</v>
      </c>
      <c r="B40" s="75" t="n">
        <v>2274.33964003925</v>
      </c>
      <c r="C40" s="75" t="n">
        <v>59132.8306410206</v>
      </c>
      <c r="D40" s="82" t="n">
        <v>0.316735176767196</v>
      </c>
      <c r="E40" s="75" t="n">
        <v>720.363367916474</v>
      </c>
      <c r="F40" s="74"/>
      <c r="G40" s="74"/>
    </row>
    <row r="41" customFormat="false" ht="12.75" hidden="false" customHeight="false" outlineLevel="0" collapsed="false">
      <c r="A41" s="74" t="n">
        <v>2016</v>
      </c>
      <c r="B41" s="75" t="n">
        <v>2274.33964003925</v>
      </c>
      <c r="C41" s="75" t="n">
        <v>61407.1702810598</v>
      </c>
      <c r="D41" s="82" t="n">
        <v>0.285061659090477</v>
      </c>
      <c r="E41" s="75" t="n">
        <v>648.327031124827</v>
      </c>
      <c r="F41" s="74"/>
      <c r="G41" s="74"/>
    </row>
    <row r="42" customFormat="false" ht="12.75" hidden="false" customHeight="false" outlineLevel="0" collapsed="false">
      <c r="A42" s="74" t="n">
        <v>2017</v>
      </c>
      <c r="B42" s="75" t="n">
        <v>2274.33964003925</v>
      </c>
      <c r="C42" s="75" t="n">
        <v>63681.5099210991</v>
      </c>
      <c r="D42" s="82" t="n">
        <v>0.256555493181429</v>
      </c>
      <c r="E42" s="75" t="n">
        <v>583.494328012344</v>
      </c>
      <c r="F42" s="74"/>
      <c r="G42" s="74"/>
    </row>
    <row r="43" customFormat="false" ht="12.75" hidden="false" customHeight="false" outlineLevel="0" collapsed="false">
      <c r="A43" s="74" t="n">
        <v>2018</v>
      </c>
      <c r="B43" s="75" t="n">
        <v>2274.33964003925</v>
      </c>
      <c r="C43" s="75" t="n">
        <v>65955.8495611383</v>
      </c>
      <c r="D43" s="82" t="n">
        <v>0.230899943863286</v>
      </c>
      <c r="E43" s="75" t="n">
        <v>525.14489521111</v>
      </c>
      <c r="F43" s="74"/>
      <c r="G43" s="74"/>
    </row>
    <row r="44" customFormat="false" ht="12.75" hidden="false" customHeight="false" outlineLevel="0" collapsed="false">
      <c r="A44" s="74" t="n">
        <v>2019</v>
      </c>
      <c r="B44" s="75" t="n">
        <v>2274.33964003925</v>
      </c>
      <c r="C44" s="75" t="n">
        <v>68230.1892011776</v>
      </c>
      <c r="D44" s="82" t="n">
        <v>0.207809949476958</v>
      </c>
      <c r="E44" s="75" t="n">
        <v>472.630405689999</v>
      </c>
      <c r="F44" s="74"/>
      <c r="G44" s="74"/>
    </row>
    <row r="45" customFormat="false" ht="12.75" hidden="false" customHeight="false" outlineLevel="0" collapsed="false">
      <c r="A45" s="74" t="n">
        <v>2020</v>
      </c>
      <c r="B45" s="75" t="n">
        <v>2274.33964003925</v>
      </c>
      <c r="C45" s="75" t="n">
        <v>70504.5288412168</v>
      </c>
      <c r="D45" s="82" t="n">
        <v>0.187028954529262</v>
      </c>
      <c r="E45" s="75" t="n">
        <v>425.367365120999</v>
      </c>
      <c r="F45" s="74"/>
      <c r="G45" s="74"/>
    </row>
    <row r="46" customFormat="false" ht="12.75" hidden="false" customHeight="false" outlineLevel="0" collapsed="false">
      <c r="A46" s="74" t="n">
        <v>2021</v>
      </c>
      <c r="B46" s="75" t="n">
        <v>2274.33964003925</v>
      </c>
      <c r="C46" s="75" t="n">
        <v>72778.8684812561</v>
      </c>
      <c r="D46" s="82" t="n">
        <v>0.168326059076336</v>
      </c>
      <c r="E46" s="75" t="n">
        <v>382.830628608899</v>
      </c>
      <c r="F46" s="74"/>
      <c r="G46" s="74"/>
    </row>
    <row r="47" customFormat="false" ht="12.75" hidden="false" customHeight="false" outlineLevel="0" collapsed="false">
      <c r="A47" s="74" t="n">
        <v>2022</v>
      </c>
      <c r="B47" s="75" t="n">
        <v>2274.33964003925</v>
      </c>
      <c r="C47" s="75" t="n">
        <v>75053.2081212953</v>
      </c>
      <c r="D47" s="82" t="n">
        <v>0.151493453168702</v>
      </c>
      <c r="E47" s="75" t="n">
        <v>344.547565748009</v>
      </c>
      <c r="F47" s="74"/>
      <c r="G47" s="74"/>
    </row>
    <row r="48" customFormat="false" ht="12.75" hidden="false" customHeight="false" outlineLevel="0" collapsed="false">
      <c r="A48" s="74" t="n">
        <v>2023</v>
      </c>
      <c r="B48" s="75" t="n">
        <v>2274.33964003925</v>
      </c>
      <c r="C48" s="75" t="n">
        <v>77327.5477613346</v>
      </c>
      <c r="D48" s="82" t="n">
        <v>0.136344107851832</v>
      </c>
      <c r="E48" s="75" t="n">
        <v>310.092809173208</v>
      </c>
      <c r="F48" s="74"/>
      <c r="G48" s="74"/>
    </row>
    <row r="49" customFormat="false" ht="12.75" hidden="false" customHeight="false" outlineLevel="0" collapsed="false">
      <c r="A49" s="74" t="n">
        <v>2024</v>
      </c>
      <c r="B49" s="75" t="n">
        <v>2274.33964003925</v>
      </c>
      <c r="C49" s="75" t="n">
        <v>79601.8874013738</v>
      </c>
      <c r="D49" s="82" t="n">
        <v>0.122709697066649</v>
      </c>
      <c r="E49" s="75" t="n">
        <v>279.083528255887</v>
      </c>
      <c r="F49" s="74"/>
      <c r="G49" s="74"/>
    </row>
    <row r="50" customFormat="false" ht="12.75" hidden="false" customHeight="false" outlineLevel="0" collapsed="false">
      <c r="A50" s="74" t="n">
        <v>2025</v>
      </c>
      <c r="B50" s="75" t="n">
        <v>2274.33964003925</v>
      </c>
      <c r="C50" s="75" t="n">
        <v>81876.2270414131</v>
      </c>
      <c r="D50" s="82" t="n">
        <v>0.110438727359984</v>
      </c>
      <c r="E50" s="75" t="n">
        <v>251.175175430299</v>
      </c>
      <c r="F50" s="74"/>
      <c r="G50" s="74"/>
    </row>
    <row r="51" customFormat="false" ht="12.75" hidden="false" customHeight="false" outlineLevel="0" collapsed="false">
      <c r="A51" s="74" t="n">
        <v>2026</v>
      </c>
      <c r="B51" s="75" t="n">
        <v>2274.33964003925</v>
      </c>
      <c r="C51" s="75" t="n">
        <v>84150.5666814523</v>
      </c>
      <c r="D51" s="82" t="n">
        <v>0.0993948546239854</v>
      </c>
      <c r="E51" s="75" t="n">
        <v>226.057657887269</v>
      </c>
    </row>
    <row r="52" customFormat="false" ht="12.75" hidden="false" customHeight="false" outlineLevel="0" collapsed="false">
      <c r="A52" s="74" t="n">
        <v>2027</v>
      </c>
      <c r="B52" s="75" t="n">
        <v>2274.33964003925</v>
      </c>
      <c r="C52" s="75" t="n">
        <v>86424.9063214916</v>
      </c>
      <c r="D52" s="82" t="n">
        <v>0.0894553691615869</v>
      </c>
      <c r="E52" s="75" t="n">
        <v>203.451892098542</v>
      </c>
    </row>
    <row r="53" customFormat="false" ht="12.75" hidden="false" customHeight="false" outlineLevel="0" collapsed="false">
      <c r="A53" s="74" t="n">
        <v>2028</v>
      </c>
      <c r="B53" s="75" t="n">
        <v>2274.33964003925</v>
      </c>
      <c r="C53" s="75" t="n">
        <v>88699.2459615309</v>
      </c>
      <c r="D53" s="82" t="n">
        <v>0.0805098322454282</v>
      </c>
      <c r="E53" s="75" t="n">
        <v>183.106702888688</v>
      </c>
    </row>
    <row r="54" customFormat="false" ht="12.75" hidden="false" customHeight="false" outlineLevel="0" collapsed="false">
      <c r="A54" s="74" t="n">
        <v>2029</v>
      </c>
      <c r="B54" s="75" t="n">
        <v>2274.33964003925</v>
      </c>
      <c r="C54" s="75" t="n">
        <v>90973.5856015701</v>
      </c>
      <c r="D54" s="82" t="n">
        <v>0.0724588490208854</v>
      </c>
      <c r="E54" s="75" t="n">
        <v>164.796032599819</v>
      </c>
    </row>
    <row r="55" customFormat="false" ht="12.75" hidden="false" customHeight="false" outlineLevel="0" collapsed="false">
      <c r="A55" s="74" t="n">
        <v>2030</v>
      </c>
      <c r="B55" s="75" t="n">
        <v>2274.33964003925</v>
      </c>
      <c r="C55" s="75" t="n">
        <v>93247.9252416094</v>
      </c>
      <c r="D55" s="82" t="n">
        <v>0.0652129641187969</v>
      </c>
      <c r="E55" s="75" t="n">
        <v>148.316429339837</v>
      </c>
    </row>
    <row r="56" customFormat="false" ht="12.75" hidden="false" customHeight="false" outlineLevel="0" collapsed="false">
      <c r="A56" s="74" t="n">
        <v>2031</v>
      </c>
      <c r="B56" s="75" t="n">
        <v>2274.33964003925</v>
      </c>
      <c r="C56" s="75" t="n">
        <v>95522.2648816486</v>
      </c>
      <c r="D56" s="82" t="n">
        <v>0.0586916677069172</v>
      </c>
      <c r="E56" s="75" t="n">
        <v>133.484786405853</v>
      </c>
    </row>
    <row r="57" customFormat="false" ht="12.75" hidden="false" customHeight="false" outlineLevel="0" collapsed="false">
      <c r="A57" s="74"/>
      <c r="D57" s="82"/>
    </row>
    <row r="58" customFormat="false" ht="12.75" hidden="false" customHeight="false" outlineLevel="0" collapsed="false">
      <c r="E58" s="95" t="n">
        <v>26689.393414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42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12.75" hidden="false" customHeight="false" outlineLevel="0" collapsed="false">
      <c r="E1" s="74" t="s">
        <v>161</v>
      </c>
    </row>
    <row r="2" customFormat="false" ht="12.75" hidden="false" customHeight="false" outlineLevel="0" collapsed="false">
      <c r="E2" s="74" t="s">
        <v>4</v>
      </c>
    </row>
    <row r="5" s="144" customFormat="true" ht="20.25" hidden="false" customHeight="false" outlineLevel="0" collapsed="false">
      <c r="A5" s="62" t="s">
        <v>58</v>
      </c>
      <c r="B5" s="62"/>
      <c r="C5" s="62"/>
      <c r="D5" s="62"/>
      <c r="E5" s="62"/>
      <c r="F5" s="62"/>
      <c r="G5" s="62"/>
    </row>
    <row r="6" s="144" customFormat="true" ht="15.75" hidden="false" customHeight="false" outlineLevel="0" collapsed="false">
      <c r="A6" s="85" t="s">
        <v>140</v>
      </c>
      <c r="B6" s="85"/>
      <c r="C6" s="85"/>
      <c r="D6" s="85"/>
      <c r="E6" s="85"/>
      <c r="F6" s="85"/>
      <c r="G6" s="85"/>
    </row>
    <row r="7" s="144" customFormat="true" ht="15.75" hidden="false" customHeight="false" outlineLevel="0" collapsed="false">
      <c r="A7" s="85" t="s">
        <v>65</v>
      </c>
      <c r="B7" s="85"/>
      <c r="C7" s="85"/>
      <c r="D7" s="85"/>
      <c r="E7" s="85"/>
      <c r="F7" s="85"/>
      <c r="G7" s="85"/>
    </row>
    <row r="9" customFormat="false" ht="13.5" hidden="false" customHeight="false" outlineLevel="0" collapsed="false"/>
    <row r="10" customFormat="false" ht="12.75" hidden="false" customHeight="false" outlineLevel="0" collapsed="false">
      <c r="A10" s="65" t="s">
        <v>23</v>
      </c>
      <c r="B10" s="66" t="s">
        <v>61</v>
      </c>
      <c r="C10" s="66" t="s">
        <v>31</v>
      </c>
      <c r="D10" s="66" t="s">
        <v>30</v>
      </c>
      <c r="E10" s="66" t="s">
        <v>62</v>
      </c>
      <c r="F10" s="67"/>
    </row>
    <row r="11" customFormat="false" ht="12.75" hidden="false" customHeight="false" outlineLevel="0" collapsed="false">
      <c r="A11" s="68"/>
      <c r="B11" s="69" t="s">
        <v>49</v>
      </c>
      <c r="C11" s="69" t="s">
        <v>39</v>
      </c>
      <c r="D11" s="69"/>
      <c r="E11" s="69" t="s">
        <v>63</v>
      </c>
      <c r="F11" s="70"/>
    </row>
    <row r="12" customFormat="false" ht="13.5" hidden="false" customHeight="false" outlineLevel="0" collapsed="false">
      <c r="A12" s="71"/>
      <c r="B12" s="72"/>
      <c r="C12" s="72"/>
      <c r="D12" s="72"/>
      <c r="E12" s="72"/>
      <c r="F12" s="73"/>
    </row>
    <row r="15" customFormat="false" ht="12.75" hidden="false" customHeight="false" outlineLevel="0" collapsed="false">
      <c r="A15" s="74" t="n">
        <v>1990</v>
      </c>
      <c r="B15" s="75" t="n">
        <v>4104.88031533684</v>
      </c>
      <c r="C15" s="75" t="n">
        <v>4104.88031533684</v>
      </c>
      <c r="D15" s="76" t="n">
        <v>0.074545413384334</v>
      </c>
      <c r="E15" s="77" t="n">
        <v>306</v>
      </c>
      <c r="F15" s="74"/>
      <c r="G15" s="74"/>
    </row>
    <row r="16" customFormat="false" ht="12.75" hidden="false" customHeight="false" outlineLevel="0" collapsed="false">
      <c r="A16" s="74" t="n">
        <v>1991</v>
      </c>
      <c r="B16" s="75" t="n">
        <v>3536.20407755347</v>
      </c>
      <c r="C16" s="75" t="n">
        <v>7641.08439289031</v>
      </c>
      <c r="D16" s="76" t="n">
        <v>0.0814432633648377</v>
      </c>
      <c r="E16" s="77" t="n">
        <v>288</v>
      </c>
      <c r="F16" s="74"/>
      <c r="G16" s="74"/>
    </row>
    <row r="17" customFormat="false" ht="12.75" hidden="false" customHeight="false" outlineLevel="0" collapsed="false">
      <c r="A17" s="74" t="n">
        <v>1992</v>
      </c>
      <c r="B17" s="75" t="n">
        <v>4025.39567068843</v>
      </c>
      <c r="C17" s="75" t="n">
        <v>11666.4800635787</v>
      </c>
      <c r="D17" s="76" t="n">
        <v>0.0176380176778641</v>
      </c>
      <c r="E17" s="77" t="n">
        <v>71</v>
      </c>
      <c r="F17" s="74"/>
      <c r="G17" s="74"/>
    </row>
    <row r="18" customFormat="false" ht="12.75" hidden="false" customHeight="false" outlineLevel="0" collapsed="false">
      <c r="A18" s="74" t="n">
        <v>1993</v>
      </c>
      <c r="B18" s="75" t="n">
        <v>5934.54735923178</v>
      </c>
      <c r="C18" s="75" t="n">
        <v>17601.0274228105</v>
      </c>
      <c r="D18" s="76" t="n">
        <v>0.0829043851566279</v>
      </c>
      <c r="E18" s="77" t="n">
        <v>492</v>
      </c>
      <c r="F18" s="74"/>
      <c r="G18" s="74"/>
    </row>
    <row r="19" customFormat="false" ht="12.75" hidden="false" customHeight="false" outlineLevel="0" collapsed="false">
      <c r="A19" s="74" t="n">
        <v>1994</v>
      </c>
      <c r="B19" s="75" t="n">
        <v>6505.55283263659</v>
      </c>
      <c r="C19" s="75" t="n">
        <v>24106.5802554471</v>
      </c>
      <c r="D19" s="76" t="n">
        <v>0.132809620062656</v>
      </c>
      <c r="E19" s="77" t="n">
        <v>864</v>
      </c>
      <c r="F19" s="74"/>
      <c r="G19" s="74"/>
    </row>
    <row r="20" customFormat="false" ht="12.75" hidden="false" customHeight="false" outlineLevel="0" collapsed="false">
      <c r="A20" s="74" t="n">
        <v>1995</v>
      </c>
      <c r="B20" s="75" t="n">
        <v>6103.59527073338</v>
      </c>
      <c r="C20" s="75" t="n">
        <v>30210.1755261805</v>
      </c>
      <c r="D20" s="76" t="n">
        <v>0.183662243362559</v>
      </c>
      <c r="E20" s="77" t="n">
        <v>1121</v>
      </c>
      <c r="F20" s="74"/>
      <c r="G20" s="74"/>
    </row>
    <row r="21" customFormat="false" ht="12.75" hidden="false" customHeight="false" outlineLevel="0" collapsed="false">
      <c r="A21" s="74" t="n">
        <v>1996</v>
      </c>
      <c r="B21" s="75" t="n">
        <v>6883.30456852792</v>
      </c>
      <c r="C21" s="75" t="n">
        <v>37093.4800947084</v>
      </c>
      <c r="D21" s="76" t="n">
        <v>-0.0101695340229541</v>
      </c>
      <c r="E21" s="77" t="n">
        <v>-70</v>
      </c>
      <c r="F21" s="74"/>
      <c r="G21" s="74"/>
    </row>
    <row r="22" customFormat="false" ht="12.75" hidden="false" customHeight="false" outlineLevel="0" collapsed="false">
      <c r="A22" s="74" t="n">
        <v>1997</v>
      </c>
      <c r="B22" s="75" t="n">
        <v>8269.95717092338</v>
      </c>
      <c r="C22" s="75" t="n">
        <v>45363.4372656318</v>
      </c>
      <c r="D22" s="76" t="n">
        <v>0.0355503654884314</v>
      </c>
      <c r="E22" s="77" t="n">
        <v>294</v>
      </c>
      <c r="F22" s="74"/>
      <c r="G22" s="74"/>
    </row>
    <row r="23" customFormat="false" ht="12.75" hidden="false" customHeight="false" outlineLevel="0" collapsed="false">
      <c r="A23" s="74" t="n">
        <v>1998</v>
      </c>
      <c r="B23" s="75" t="n">
        <v>9632.89765606869</v>
      </c>
      <c r="C23" s="75" t="n">
        <v>54996.3349217005</v>
      </c>
      <c r="D23" s="76" t="n">
        <v>0.0331156845416115</v>
      </c>
      <c r="E23" s="77" t="n">
        <v>319</v>
      </c>
      <c r="F23" s="74"/>
      <c r="G23" s="74"/>
    </row>
    <row r="24" customFormat="false" ht="12.75" hidden="false" customHeight="false" outlineLevel="0" collapsed="false">
      <c r="A24" s="74" t="n">
        <v>1999</v>
      </c>
      <c r="B24" s="75" t="n">
        <v>6628.59582702339</v>
      </c>
      <c r="C24" s="75" t="n">
        <v>61624.9307487239</v>
      </c>
      <c r="D24" s="76" t="n">
        <v>0.139396038635068</v>
      </c>
      <c r="E24" s="77" t="n">
        <v>924</v>
      </c>
      <c r="F24" s="74"/>
      <c r="G24" s="74"/>
    </row>
    <row r="25" customFormat="false" ht="15" hidden="false" customHeight="false" outlineLevel="0" collapsed="false">
      <c r="A25" s="74" t="n">
        <v>2000</v>
      </c>
      <c r="B25" s="75" t="n">
        <v>9653.17544285368</v>
      </c>
      <c r="C25" s="75" t="n">
        <v>71278.1061915775</v>
      </c>
      <c r="D25" s="86" t="n">
        <v>0.00455808560203612</v>
      </c>
      <c r="E25" s="77" t="n">
        <v>44</v>
      </c>
      <c r="F25" s="61"/>
      <c r="G25" s="74"/>
    </row>
    <row r="26" customFormat="false" ht="15" hidden="false" customHeight="false" outlineLevel="0" collapsed="false">
      <c r="A26" s="74" t="n">
        <v>2001</v>
      </c>
      <c r="B26" s="250" t="n">
        <v>6479.82783559796</v>
      </c>
      <c r="C26" s="75" t="n">
        <v>77757.9340271755</v>
      </c>
      <c r="D26" s="82" t="n">
        <v>0.0704957802957338</v>
      </c>
      <c r="E26" s="75" t="n">
        <v>456.800519452494</v>
      </c>
      <c r="F26" s="74"/>
      <c r="G26" s="74"/>
    </row>
    <row r="27" customFormat="false" ht="15" hidden="false" customHeight="false" outlineLevel="0" collapsed="false">
      <c r="A27" s="74" t="n">
        <v>2002</v>
      </c>
      <c r="B27" s="250" t="n">
        <v>6512.22697477595</v>
      </c>
      <c r="C27" s="75" t="n">
        <v>84270.1610019514</v>
      </c>
      <c r="D27" s="82" t="n">
        <v>0.0704957802957338</v>
      </c>
      <c r="E27" s="75" t="n">
        <v>459.084522049756</v>
      </c>
      <c r="F27" s="74"/>
      <c r="G27" s="74"/>
    </row>
    <row r="28" customFormat="false" ht="15" hidden="false" customHeight="false" outlineLevel="0" collapsed="false">
      <c r="A28" s="74" t="n">
        <v>2003</v>
      </c>
      <c r="B28" s="250" t="n">
        <v>6544.78810964983</v>
      </c>
      <c r="C28" s="75" t="n">
        <v>90814.9491116013</v>
      </c>
      <c r="D28" s="82" t="n">
        <v>0.0704957802957338</v>
      </c>
      <c r="E28" s="75" t="n">
        <v>461.379944660005</v>
      </c>
      <c r="F28" s="74"/>
      <c r="G28" s="74"/>
    </row>
    <row r="29" customFormat="false" ht="15" hidden="false" customHeight="false" outlineLevel="0" collapsed="false">
      <c r="A29" s="74" t="n">
        <v>2004</v>
      </c>
      <c r="B29" s="250" t="n">
        <v>6577.51205019808</v>
      </c>
      <c r="C29" s="75" t="n">
        <v>97392.4611617993</v>
      </c>
      <c r="D29" s="82" t="n">
        <v>0.0704957802957338</v>
      </c>
      <c r="E29" s="75" t="n">
        <v>463.686844383305</v>
      </c>
      <c r="F29" s="74"/>
      <c r="G29" s="74"/>
    </row>
    <row r="30" customFormat="false" ht="15" hidden="false" customHeight="false" outlineLevel="0" collapsed="false">
      <c r="A30" s="74" t="n">
        <v>2005</v>
      </c>
      <c r="B30" s="250" t="n">
        <v>6610.39961044906</v>
      </c>
      <c r="C30" s="75" t="n">
        <v>104002.860772248</v>
      </c>
      <c r="D30" s="82" t="n">
        <v>0.0704957802957338</v>
      </c>
      <c r="E30" s="75" t="n">
        <v>466.005278605221</v>
      </c>
      <c r="F30" s="74"/>
      <c r="G30" s="74"/>
    </row>
    <row r="31" customFormat="false" ht="15" hidden="false" customHeight="false" outlineLevel="0" collapsed="false">
      <c r="A31" s="74" t="n">
        <v>2006</v>
      </c>
      <c r="B31" s="250" t="n">
        <v>6643.45160850131</v>
      </c>
      <c r="C31" s="75" t="n">
        <v>110646.31238075</v>
      </c>
      <c r="D31" s="82" t="n">
        <v>0.0704957802957338</v>
      </c>
      <c r="E31" s="75" t="n">
        <v>468.335304998247</v>
      </c>
      <c r="F31" s="74"/>
      <c r="G31" s="74"/>
    </row>
    <row r="32" customFormat="false" ht="15" hidden="false" customHeight="false" outlineLevel="0" collapsed="false">
      <c r="A32" s="74" t="n">
        <v>2007</v>
      </c>
      <c r="B32" s="250" t="n">
        <v>6676.66886654382</v>
      </c>
      <c r="C32" s="75" t="n">
        <v>117322.981247294</v>
      </c>
      <c r="D32" s="82" t="n">
        <v>0.0634462022661604</v>
      </c>
      <c r="E32" s="75" t="n">
        <v>423.609283370915</v>
      </c>
      <c r="F32" s="74"/>
      <c r="G32" s="74"/>
    </row>
    <row r="33" customFormat="false" ht="12.75" hidden="false" customHeight="true" outlineLevel="0" collapsed="false">
      <c r="A33" s="74" t="n">
        <v>2008</v>
      </c>
      <c r="B33" s="250" t="n">
        <v>6710.05221087653</v>
      </c>
      <c r="C33" s="75" t="n">
        <v>124033.03345817</v>
      </c>
      <c r="D33" s="82" t="n">
        <v>0.0571015820395443</v>
      </c>
      <c r="E33" s="75" t="n">
        <v>383.154596808992</v>
      </c>
      <c r="F33" s="74"/>
      <c r="G33" s="74"/>
    </row>
    <row r="34" customFormat="false" ht="15" hidden="false" customHeight="false" outlineLevel="0" collapsed="false">
      <c r="A34" s="74" t="n">
        <v>2009</v>
      </c>
      <c r="B34" s="250" t="n">
        <v>6743.60247193092</v>
      </c>
      <c r="C34" s="75" t="n">
        <v>130776.635930101</v>
      </c>
      <c r="D34" s="82" t="n">
        <v>0.0513914238355899</v>
      </c>
      <c r="E34" s="75" t="n">
        <v>346.563332813733</v>
      </c>
      <c r="F34" s="74"/>
      <c r="G34" s="74"/>
    </row>
    <row r="35" customFormat="false" ht="15" hidden="false" customHeight="false" outlineLevel="0" collapsed="false">
      <c r="A35" s="74" t="n">
        <v>2010</v>
      </c>
      <c r="B35" s="250" t="n">
        <v>6777.32048429057</v>
      </c>
      <c r="C35" s="75" t="n">
        <v>137553.956414392</v>
      </c>
      <c r="D35" s="82" t="n">
        <v>0.0462522814520309</v>
      </c>
      <c r="E35" s="75" t="n">
        <v>313.466534530022</v>
      </c>
      <c r="F35" s="74"/>
      <c r="G35" s="74"/>
    </row>
    <row r="36" customFormat="false" ht="15" hidden="false" customHeight="false" outlineLevel="0" collapsed="false">
      <c r="A36" s="74" t="n">
        <v>2011</v>
      </c>
      <c r="B36" s="250" t="n">
        <v>6811.20708671202</v>
      </c>
      <c r="C36" s="75" t="n">
        <v>144365.163501104</v>
      </c>
      <c r="D36" s="82" t="n">
        <v>0.0416270533068278</v>
      </c>
      <c r="E36" s="75" t="n">
        <v>283.530480482405</v>
      </c>
      <c r="F36" s="74"/>
      <c r="G36" s="74"/>
    </row>
    <row r="37" customFormat="false" ht="15" hidden="false" customHeight="false" outlineLevel="0" collapsed="false">
      <c r="A37" s="74" t="n">
        <v>2012</v>
      </c>
      <c r="B37" s="250" t="n">
        <v>6845.26312214558</v>
      </c>
      <c r="C37" s="75" t="n">
        <v>151210.426623249</v>
      </c>
      <c r="D37" s="82" t="n">
        <v>0.0374643479761451</v>
      </c>
      <c r="E37" s="75" t="n">
        <v>256.453319596335</v>
      </c>
      <c r="F37" s="74"/>
      <c r="G37" s="74"/>
    </row>
    <row r="38" customFormat="false" ht="15" hidden="false" customHeight="false" outlineLevel="0" collapsed="false">
      <c r="A38" s="74" t="n">
        <v>2013</v>
      </c>
      <c r="B38" s="250" t="n">
        <v>6879.48943775631</v>
      </c>
      <c r="C38" s="75" t="n">
        <v>158089.916061005</v>
      </c>
      <c r="D38" s="82" t="n">
        <v>0.0337179131785306</v>
      </c>
      <c r="E38" s="75" t="n">
        <v>231.962027574885</v>
      </c>
      <c r="F38" s="74"/>
      <c r="G38" s="74"/>
    </row>
    <row r="39" customFormat="false" ht="15" hidden="false" customHeight="false" outlineLevel="0" collapsed="false">
      <c r="A39" s="74" t="n">
        <v>2014</v>
      </c>
      <c r="B39" s="250" t="n">
        <v>6913.88688494509</v>
      </c>
      <c r="C39" s="75" t="n">
        <v>165003.802945951</v>
      </c>
      <c r="D39" s="82" t="n">
        <v>0.0303461218606775</v>
      </c>
      <c r="E39" s="75" t="n">
        <v>209.809653941484</v>
      </c>
      <c r="F39" s="74"/>
      <c r="G39" s="74"/>
    </row>
    <row r="40" customFormat="false" ht="15" hidden="false" customHeight="false" outlineLevel="0" collapsed="false">
      <c r="A40" s="74" t="n">
        <v>2015</v>
      </c>
      <c r="B40" s="250" t="n">
        <v>6948.45631936981</v>
      </c>
      <c r="C40" s="75" t="n">
        <v>171952.25926532</v>
      </c>
      <c r="D40" s="82" t="n">
        <v>0.0273115096746097</v>
      </c>
      <c r="E40" s="75" t="n">
        <v>189.772831990072</v>
      </c>
      <c r="F40" s="74"/>
      <c r="G40" s="74"/>
    </row>
    <row r="41" customFormat="false" ht="15" hidden="false" customHeight="false" outlineLevel="0" collapsed="false">
      <c r="A41" s="74" t="n">
        <v>2016</v>
      </c>
      <c r="B41" s="250" t="n">
        <v>6983.19860096666</v>
      </c>
      <c r="C41" s="75" t="n">
        <v>178935.457866287</v>
      </c>
      <c r="D41" s="82" t="n">
        <v>0.0245803587071488</v>
      </c>
      <c r="E41" s="75" t="n">
        <v>171.64952653502</v>
      </c>
      <c r="F41" s="74"/>
      <c r="G41" s="74"/>
    </row>
    <row r="42" customFormat="false" ht="15" hidden="false" customHeight="false" outlineLevel="0" collapsed="false">
      <c r="A42" s="74" t="n">
        <v>2017</v>
      </c>
      <c r="B42" s="250" t="n">
        <v>7018.11459397149</v>
      </c>
      <c r="C42" s="75" t="n">
        <v>185953.572460259</v>
      </c>
      <c r="D42" s="82" t="n">
        <v>0.0221223228364339</v>
      </c>
      <c r="E42" s="75" t="n">
        <v>155.256996750926</v>
      </c>
      <c r="F42" s="74"/>
      <c r="G42" s="74"/>
    </row>
    <row r="43" customFormat="false" ht="15" hidden="false" customHeight="false" outlineLevel="0" collapsed="false">
      <c r="A43" s="74" t="n">
        <v>2018</v>
      </c>
      <c r="B43" s="250" t="n">
        <v>7053.20516694135</v>
      </c>
      <c r="C43" s="75" t="n">
        <v>193006.7776272</v>
      </c>
      <c r="D43" s="82" t="n">
        <v>0.0199100905527905</v>
      </c>
      <c r="E43" s="75" t="n">
        <v>140.429953561212</v>
      </c>
      <c r="F43" s="74"/>
      <c r="G43" s="74"/>
    </row>
    <row r="44" customFormat="false" ht="15" hidden="false" customHeight="false" outlineLevel="0" collapsed="false">
      <c r="A44" s="74" t="n">
        <v>2019</v>
      </c>
      <c r="B44" s="250" t="n">
        <v>7088.47119277606</v>
      </c>
      <c r="C44" s="75" t="n">
        <v>200095.248819976</v>
      </c>
      <c r="D44" s="82" t="n">
        <v>0.0179190814975115</v>
      </c>
      <c r="E44" s="75" t="n">
        <v>127.018892996116</v>
      </c>
      <c r="F44" s="74"/>
      <c r="G44" s="74"/>
    </row>
    <row r="45" customFormat="false" ht="15" hidden="false" customHeight="false" outlineLevel="0" collapsed="false">
      <c r="A45" s="74" t="n">
        <v>2020</v>
      </c>
      <c r="B45" s="250" t="n">
        <v>7123.91354873994</v>
      </c>
      <c r="C45" s="75" t="n">
        <v>207219.162368716</v>
      </c>
      <c r="D45" s="82" t="n">
        <v>0.0161271733477603</v>
      </c>
      <c r="E45" s="75" t="n">
        <v>114.888588714987</v>
      </c>
      <c r="F45" s="74"/>
      <c r="G45" s="74"/>
    </row>
    <row r="46" customFormat="false" ht="15" hidden="false" customHeight="false" outlineLevel="0" collapsed="false">
      <c r="A46" s="74" t="n">
        <v>2021</v>
      </c>
      <c r="B46" s="250" t="n">
        <v>7159.53311648364</v>
      </c>
      <c r="C46" s="75" t="n">
        <v>214378.695485199</v>
      </c>
      <c r="D46" s="82" t="n">
        <v>0.0145144560129843</v>
      </c>
      <c r="E46" s="75" t="n">
        <v>103.916728492706</v>
      </c>
      <c r="F46" s="74"/>
      <c r="G46" s="74"/>
    </row>
    <row r="47" customFormat="false" ht="15" hidden="false" customHeight="false" outlineLevel="0" collapsed="false">
      <c r="A47" s="74" t="n">
        <v>2022</v>
      </c>
      <c r="B47" s="250" t="n">
        <v>7195.33078206605</v>
      </c>
      <c r="C47" s="75" t="n">
        <v>221574.026267266</v>
      </c>
      <c r="D47" s="82" t="n">
        <v>0.0130630104116859</v>
      </c>
      <c r="E47" s="75" t="n">
        <v>93.9926809216526</v>
      </c>
      <c r="F47" s="74"/>
      <c r="G47" s="74"/>
    </row>
    <row r="48" customFormat="false" ht="15" hidden="false" customHeight="false" outlineLevel="0" collapsed="false">
      <c r="A48" s="74" t="n">
        <v>2023</v>
      </c>
      <c r="B48" s="250" t="n">
        <v>7231.30743597638</v>
      </c>
      <c r="C48" s="75" t="n">
        <v>228805.333703242</v>
      </c>
      <c r="D48" s="82" t="n">
        <v>0.0117567093705173</v>
      </c>
      <c r="E48" s="75" t="n">
        <v>85.0163798936347</v>
      </c>
      <c r="F48" s="74"/>
      <c r="G48" s="74"/>
    </row>
    <row r="49" customFormat="false" ht="15" hidden="false" customHeight="false" outlineLevel="0" collapsed="false">
      <c r="A49" s="74" t="n">
        <v>2024</v>
      </c>
      <c r="B49" s="250" t="n">
        <v>7267.46397315627</v>
      </c>
      <c r="C49" s="75" t="n">
        <v>236072.797676398</v>
      </c>
      <c r="D49" s="82" t="n">
        <v>0.0105810384334655</v>
      </c>
      <c r="E49" s="75" t="n">
        <v>76.8973156137926</v>
      </c>
      <c r="F49" s="74"/>
      <c r="G49" s="74"/>
    </row>
    <row r="50" customFormat="false" ht="15" hidden="false" customHeight="false" outlineLevel="0" collapsed="false">
      <c r="A50" s="74" t="n">
        <v>2025</v>
      </c>
      <c r="B50" s="250" t="n">
        <v>7303.80129302205</v>
      </c>
      <c r="C50" s="75" t="n">
        <v>243376.59896942</v>
      </c>
      <c r="D50" s="82" t="n">
        <v>0.00952293459011899</v>
      </c>
      <c r="E50" s="75" t="n">
        <v>69.5536219726754</v>
      </c>
      <c r="F50" s="74"/>
      <c r="G50" s="74"/>
    </row>
    <row r="51" customFormat="false" ht="15" hidden="false" customHeight="false" outlineLevel="0" collapsed="false">
      <c r="A51" s="74" t="n">
        <v>2026</v>
      </c>
      <c r="B51" s="250" t="n">
        <v>7340.32029948716</v>
      </c>
      <c r="C51" s="75" t="n">
        <v>250716.919268907</v>
      </c>
      <c r="D51" s="82" t="n">
        <v>0.00857064113110709</v>
      </c>
      <c r="E51" s="75" t="n">
        <v>62.9112510742849</v>
      </c>
    </row>
    <row r="52" customFormat="false" ht="15" hidden="false" customHeight="false" outlineLevel="0" collapsed="false">
      <c r="A52" s="74" t="n">
        <v>2027</v>
      </c>
      <c r="B52" s="250" t="n">
        <v>7377.02190098459</v>
      </c>
      <c r="C52" s="75" t="n">
        <v>258093.941169892</v>
      </c>
      <c r="D52" s="82" t="n">
        <v>0.00771357701799638</v>
      </c>
      <c r="E52" s="75" t="n">
        <v>56.9032265966907</v>
      </c>
    </row>
    <row r="53" customFormat="false" ht="15" hidden="false" customHeight="false" outlineLevel="0" collapsed="false">
      <c r="A53" s="74" t="n">
        <v>2028</v>
      </c>
      <c r="B53" s="250" t="n">
        <v>7413.90701048951</v>
      </c>
      <c r="C53" s="75" t="n">
        <v>265507.848180381</v>
      </c>
      <c r="D53" s="82" t="n">
        <v>0.00694221931619674</v>
      </c>
      <c r="E53" s="75" t="n">
        <v>51.4689684567067</v>
      </c>
    </row>
    <row r="54" customFormat="false" ht="15" hidden="false" customHeight="false" outlineLevel="0" collapsed="false">
      <c r="A54" s="74" t="n">
        <v>2029</v>
      </c>
      <c r="B54" s="250" t="n">
        <v>7450.97654554196</v>
      </c>
      <c r="C54" s="75" t="n">
        <v>272958.824725923</v>
      </c>
      <c r="D54" s="82" t="n">
        <v>0.00624799738457707</v>
      </c>
      <c r="E54" s="75" t="n">
        <v>46.5536819690912</v>
      </c>
    </row>
    <row r="55" customFormat="false" ht="15" hidden="false" customHeight="false" outlineLevel="0" collapsed="false">
      <c r="A55" s="74" t="n">
        <v>2030</v>
      </c>
      <c r="B55" s="250" t="n">
        <v>7488.23142826967</v>
      </c>
      <c r="C55" s="75" t="n">
        <v>280447.056154193</v>
      </c>
      <c r="D55" s="82" t="n">
        <v>0.00562319764611936</v>
      </c>
      <c r="E55" s="75" t="n">
        <v>42.107805341043</v>
      </c>
    </row>
    <row r="56" customFormat="false" ht="15" hidden="false" customHeight="false" outlineLevel="0" collapsed="false">
      <c r="A56" s="74" t="n">
        <v>2031</v>
      </c>
      <c r="B56" s="250" t="n">
        <v>7525.67258541102</v>
      </c>
      <c r="C56" s="75" t="n">
        <v>287972.728739604</v>
      </c>
      <c r="D56" s="82" t="n">
        <v>0.00506087788150743</v>
      </c>
      <c r="E56" s="75" t="n">
        <v>38.0865099309734</v>
      </c>
    </row>
    <row r="57" customFormat="false" ht="12.75" hidden="false" customHeight="false" outlineLevel="0" collapsed="false">
      <c r="A57" s="74"/>
      <c r="D57" s="82"/>
    </row>
    <row r="59" customFormat="false" ht="12.75" hidden="false" customHeight="false" outlineLevel="0" collapsed="false">
      <c r="E59" s="95" t="n">
        <v>6850.26660407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9" min="9" style="0" width="16.99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I1" s="74" t="s">
        <v>162</v>
      </c>
    </row>
    <row r="2" customFormat="false" ht="12.75" hidden="false" customHeight="false" outlineLevel="0" collapsed="false">
      <c r="I2" s="74" t="s">
        <v>4</v>
      </c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s="144" customFormat="true" ht="12.75" hidden="false" customHeight="false" outlineLevel="0" collapsed="false">
      <c r="A4" s="96" t="s">
        <v>67</v>
      </c>
      <c r="B4" s="96"/>
      <c r="C4" s="96"/>
      <c r="D4" s="96"/>
      <c r="E4" s="96"/>
      <c r="F4" s="96"/>
      <c r="G4" s="96"/>
      <c r="H4" s="96"/>
      <c r="I4" s="96"/>
      <c r="J4" s="96"/>
    </row>
    <row r="5" s="144" customFormat="true" ht="12.75" hidden="false" customHeight="false" outlineLevel="0" collapsed="false">
      <c r="A5" s="96" t="s">
        <v>140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2.75" hidden="false" customHeight="false" outlineLevel="0" collapsed="false">
      <c r="A7" s="98" t="s">
        <v>23</v>
      </c>
      <c r="B7" s="99" t="s">
        <v>68</v>
      </c>
      <c r="C7" s="99" t="s">
        <v>69</v>
      </c>
      <c r="D7" s="99" t="s">
        <v>68</v>
      </c>
      <c r="E7" s="99" t="s">
        <v>70</v>
      </c>
      <c r="F7" s="99" t="s">
        <v>71</v>
      </c>
      <c r="G7" s="100" t="s">
        <v>72</v>
      </c>
      <c r="H7" s="101"/>
      <c r="I7" s="101"/>
      <c r="J7" s="251" t="n">
        <v>155.027</v>
      </c>
    </row>
    <row r="8" customFormat="false" ht="12.75" hidden="false" customHeight="false" outlineLevel="0" collapsed="false">
      <c r="A8" s="103"/>
      <c r="B8" s="104" t="s">
        <v>73</v>
      </c>
      <c r="C8" s="104" t="s">
        <v>74</v>
      </c>
      <c r="D8" s="104" t="s">
        <v>40</v>
      </c>
      <c r="E8" s="104" t="s">
        <v>75</v>
      </c>
      <c r="F8" s="104" t="s">
        <v>76</v>
      </c>
      <c r="G8" s="105"/>
      <c r="H8" s="106"/>
      <c r="I8" s="106"/>
      <c r="J8" s="252"/>
    </row>
    <row r="9" customFormat="false" ht="12.75" hidden="false" customHeight="false" outlineLevel="0" collapsed="false">
      <c r="A9" s="108"/>
      <c r="B9" s="109" t="s">
        <v>63</v>
      </c>
      <c r="C9" s="109" t="s">
        <v>63</v>
      </c>
      <c r="D9" s="109" t="s">
        <v>63</v>
      </c>
      <c r="E9" s="109" t="s">
        <v>77</v>
      </c>
      <c r="F9" s="109" t="s">
        <v>78</v>
      </c>
      <c r="G9" s="110" t="s">
        <v>79</v>
      </c>
      <c r="H9" s="106"/>
      <c r="I9" s="106"/>
      <c r="J9" s="252" t="n">
        <v>15.498</v>
      </c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105"/>
      <c r="H10" s="106"/>
      <c r="I10" s="106"/>
      <c r="J10" s="252"/>
    </row>
    <row r="11" customFormat="false" ht="12.75" hidden="false" customHeight="false" outlineLevel="0" collapsed="false">
      <c r="A11" s="74"/>
      <c r="B11" s="77"/>
      <c r="C11" s="77"/>
      <c r="D11" s="75"/>
      <c r="E11" s="75"/>
      <c r="F11" s="111"/>
      <c r="G11" s="110" t="s">
        <v>80</v>
      </c>
      <c r="H11" s="106"/>
      <c r="I11" s="106"/>
      <c r="J11" s="74" t="n">
        <v>170.525</v>
      </c>
    </row>
    <row r="12" customFormat="false" ht="12.75" hidden="false" customHeight="false" outlineLevel="0" collapsed="false">
      <c r="A12" s="74" t="n">
        <v>2000</v>
      </c>
      <c r="B12" s="77" t="n">
        <v>2300</v>
      </c>
      <c r="C12" s="77" t="n">
        <v>44</v>
      </c>
      <c r="D12" s="75" t="n">
        <v>2344</v>
      </c>
      <c r="E12" s="75" t="n">
        <v>170525</v>
      </c>
      <c r="F12" s="111" t="n">
        <v>82.7209003371413</v>
      </c>
      <c r="G12" s="105"/>
      <c r="H12" s="106"/>
      <c r="I12" s="106"/>
      <c r="J12" s="252"/>
    </row>
    <row r="13" customFormat="false" ht="12.75" hidden="false" customHeight="false" outlineLevel="0" collapsed="false">
      <c r="A13" s="74" t="n">
        <v>2001</v>
      </c>
      <c r="B13" s="77" t="n">
        <v>1859.38376613962</v>
      </c>
      <c r="C13" s="77" t="n">
        <v>456.800519452494</v>
      </c>
      <c r="D13" s="75" t="n">
        <v>2316.18428559212</v>
      </c>
      <c r="E13" s="75" t="n">
        <v>172841.184285592</v>
      </c>
      <c r="F13" s="111" t="n">
        <v>83.8444707781378</v>
      </c>
      <c r="G13" s="105" t="s">
        <v>81</v>
      </c>
      <c r="H13" s="106"/>
      <c r="I13" s="106"/>
      <c r="J13" s="252" t="n">
        <v>35.62</v>
      </c>
    </row>
    <row r="14" customFormat="false" ht="12.75" hidden="false" customHeight="false" outlineLevel="0" collapsed="false">
      <c r="A14" s="74" t="n">
        <v>2002</v>
      </c>
      <c r="B14" s="77" t="n">
        <v>1859.38376613962</v>
      </c>
      <c r="C14" s="77" t="n">
        <v>459.084522049756</v>
      </c>
      <c r="D14" s="75" t="n">
        <v>2318.46828818938</v>
      </c>
      <c r="E14" s="75" t="n">
        <v>175159.652573781</v>
      </c>
      <c r="F14" s="111" t="n">
        <v>84.9691491783849</v>
      </c>
      <c r="G14" s="105"/>
      <c r="H14" s="106"/>
      <c r="I14" s="106"/>
      <c r="J14" s="252"/>
    </row>
    <row r="15" customFormat="false" ht="12.75" hidden="false" customHeight="false" outlineLevel="0" collapsed="false">
      <c r="A15" s="74" t="n">
        <v>2003</v>
      </c>
      <c r="B15" s="77" t="n">
        <v>1859.38376613962</v>
      </c>
      <c r="C15" s="77" t="n">
        <v>461.379944660005</v>
      </c>
      <c r="D15" s="75" t="n">
        <v>2320.76371079963</v>
      </c>
      <c r="E15" s="75" t="n">
        <v>177480.416284581</v>
      </c>
      <c r="F15" s="111" t="n">
        <v>86.0949410776789</v>
      </c>
      <c r="G15" s="114" t="s">
        <v>82</v>
      </c>
      <c r="H15" s="115"/>
      <c r="I15" s="115"/>
      <c r="J15" s="253" t="n">
        <v>206.145</v>
      </c>
    </row>
    <row r="16" customFormat="false" ht="12.75" hidden="false" customHeight="false" outlineLevel="0" collapsed="false">
      <c r="A16" s="74" t="n">
        <v>2004</v>
      </c>
      <c r="B16" s="77" t="n">
        <v>1859.38376613962</v>
      </c>
      <c r="C16" s="77" t="n">
        <v>463.686844383305</v>
      </c>
      <c r="D16" s="75" t="n">
        <v>2323.07061052293</v>
      </c>
      <c r="E16" s="75" t="n">
        <v>179803.486895104</v>
      </c>
      <c r="F16" s="111" t="n">
        <v>87.221852043515</v>
      </c>
      <c r="G16" s="74"/>
      <c r="H16" s="74"/>
      <c r="I16" s="74"/>
      <c r="J16" s="74"/>
    </row>
    <row r="17" customFormat="false" ht="12.75" hidden="false" customHeight="false" outlineLevel="0" collapsed="false">
      <c r="A17" s="74" t="n">
        <v>2005</v>
      </c>
      <c r="B17" s="77" t="n">
        <v>1859.38376613962</v>
      </c>
      <c r="C17" s="77" t="n">
        <v>466.005278605221</v>
      </c>
      <c r="D17" s="75" t="n">
        <v>2325.38904474484</v>
      </c>
      <c r="E17" s="75" t="n">
        <v>182128.875939849</v>
      </c>
      <c r="F17" s="111" t="n">
        <v>88.349887671226</v>
      </c>
      <c r="G17" s="74"/>
      <c r="H17" s="74"/>
      <c r="I17" s="74"/>
      <c r="J17" s="74"/>
    </row>
    <row r="18" customFormat="false" ht="12.75" hidden="false" customHeight="false" outlineLevel="0" collapsed="false">
      <c r="A18" s="117" t="n">
        <v>2006</v>
      </c>
      <c r="B18" s="77" t="n">
        <v>1859.38376613962</v>
      </c>
      <c r="C18" s="77" t="n">
        <v>468.335304998247</v>
      </c>
      <c r="D18" s="75" t="n">
        <v>2327.71907113787</v>
      </c>
      <c r="E18" s="254" t="n">
        <v>184456.595010987</v>
      </c>
      <c r="F18" s="111" t="n">
        <v>89.4790535841213</v>
      </c>
      <c r="G18" s="74"/>
      <c r="H18" s="74"/>
      <c r="I18" s="74"/>
      <c r="J18" s="74"/>
    </row>
    <row r="19" customFormat="false" ht="12.75" hidden="false" customHeight="false" outlineLevel="0" collapsed="false">
      <c r="A19" s="74" t="n">
        <v>2007</v>
      </c>
      <c r="B19" s="77" t="n">
        <v>1673.44538952566</v>
      </c>
      <c r="C19" s="80" t="n">
        <v>423.609283370915</v>
      </c>
      <c r="D19" s="75" t="n">
        <v>2097.05467289657</v>
      </c>
      <c r="E19" s="75" t="n">
        <v>186553.649683883</v>
      </c>
      <c r="F19" s="111" t="n">
        <v>90.4963252486761</v>
      </c>
      <c r="G19" s="74"/>
      <c r="H19" s="74"/>
      <c r="I19" s="74"/>
      <c r="J19" s="74"/>
    </row>
    <row r="20" customFormat="false" ht="12.75" hidden="false" customHeight="false" outlineLevel="0" collapsed="false">
      <c r="A20" s="74" t="n">
        <v>2008</v>
      </c>
      <c r="B20" s="77" t="n">
        <v>1506.10085057309</v>
      </c>
      <c r="C20" s="80" t="n">
        <v>383.154596808992</v>
      </c>
      <c r="D20" s="75" t="n">
        <v>1889.25544738209</v>
      </c>
      <c r="E20" s="75" t="n">
        <v>188442.905131265</v>
      </c>
      <c r="F20" s="111" t="n">
        <v>91.4127944559729</v>
      </c>
      <c r="G20" s="74"/>
      <c r="H20" s="74"/>
      <c r="I20" s="74"/>
      <c r="J20" s="74"/>
    </row>
    <row r="21" customFormat="false" ht="12.75" hidden="false" customHeight="false" outlineLevel="0" collapsed="false">
      <c r="A21" s="74" t="n">
        <v>2009</v>
      </c>
      <c r="B21" s="77" t="n">
        <v>1355.49076551579</v>
      </c>
      <c r="C21" s="80" t="n">
        <v>346.563332813733</v>
      </c>
      <c r="D21" s="75" t="n">
        <v>1702.05409832952</v>
      </c>
      <c r="E21" s="75" t="n">
        <v>190144.959229595</v>
      </c>
      <c r="F21" s="111" t="n">
        <v>92.2384531420092</v>
      </c>
      <c r="G21" s="74"/>
      <c r="H21" s="74"/>
      <c r="I21" s="74"/>
      <c r="J21" s="74"/>
    </row>
    <row r="22" customFormat="false" ht="12.75" hidden="false" customHeight="false" outlineLevel="0" collapsed="false">
      <c r="A22" s="74" t="n">
        <v>2010</v>
      </c>
      <c r="B22" s="77" t="n">
        <v>1219.94168896421</v>
      </c>
      <c r="C22" s="80" t="n">
        <v>313.466534530022</v>
      </c>
      <c r="D22" s="75" t="n">
        <v>1533.40822349423</v>
      </c>
      <c r="E22" s="75" t="n">
        <v>191678.367453089</v>
      </c>
      <c r="F22" s="111" t="n">
        <v>92.9823024827617</v>
      </c>
      <c r="G22" s="74"/>
      <c r="H22" s="74"/>
      <c r="I22" s="74"/>
      <c r="J22" s="74"/>
    </row>
    <row r="23" customFormat="false" ht="12.75" hidden="false" customHeight="false" outlineLevel="0" collapsed="false">
      <c r="A23" s="74" t="n">
        <v>2011</v>
      </c>
      <c r="B23" s="77" t="n">
        <v>1097.94752006779</v>
      </c>
      <c r="C23" s="80" t="n">
        <v>283.530480482405</v>
      </c>
      <c r="D23" s="75" t="n">
        <v>1381.47800055019</v>
      </c>
      <c r="E23" s="75" t="n">
        <v>193059.845453639</v>
      </c>
      <c r="F23" s="111" t="n">
        <v>93.6524511647817</v>
      </c>
      <c r="G23" s="74"/>
      <c r="H23" s="74"/>
      <c r="I23" s="74"/>
      <c r="J23" s="74"/>
    </row>
    <row r="24" customFormat="false" ht="12.75" hidden="false" customHeight="false" outlineLevel="0" collapsed="false">
      <c r="A24" s="74" t="n">
        <v>2012</v>
      </c>
      <c r="B24" s="77" t="n">
        <v>988.152768061007</v>
      </c>
      <c r="C24" s="80" t="n">
        <v>256.453319596335</v>
      </c>
      <c r="D24" s="75" t="n">
        <v>1244.60608765734</v>
      </c>
      <c r="E24" s="75" t="n">
        <v>194304.451541297</v>
      </c>
      <c r="F24" s="111" t="n">
        <v>94.2562039056473</v>
      </c>
      <c r="G24" s="74"/>
      <c r="H24" s="74"/>
      <c r="I24" s="74"/>
      <c r="J24" s="74"/>
    </row>
    <row r="25" customFormat="false" ht="12.75" hidden="false" customHeight="false" outlineLevel="0" collapsed="false">
      <c r="A25" s="117" t="n">
        <v>2013</v>
      </c>
      <c r="B25" s="77" t="n">
        <v>889.337491254906</v>
      </c>
      <c r="C25" s="80" t="n">
        <v>231.962027574885</v>
      </c>
      <c r="D25" s="254" t="n">
        <v>1121.29951882979</v>
      </c>
      <c r="E25" s="254" t="n">
        <v>195425.751060126</v>
      </c>
      <c r="F25" s="255" t="n">
        <v>94.8001411919408</v>
      </c>
      <c r="G25" s="74"/>
      <c r="H25" s="74"/>
      <c r="I25" s="74"/>
      <c r="J25" s="74"/>
    </row>
    <row r="26" customFormat="false" ht="12.75" hidden="false" customHeight="false" outlineLevel="0" collapsed="false">
      <c r="A26" s="74" t="n">
        <v>2014</v>
      </c>
      <c r="B26" s="77" t="n">
        <v>800.403742129416</v>
      </c>
      <c r="C26" s="80" t="n">
        <v>209.809653941484</v>
      </c>
      <c r="D26" s="75" t="n">
        <v>1010.2133960709</v>
      </c>
      <c r="E26" s="75" t="n">
        <v>196435.964456197</v>
      </c>
      <c r="F26" s="111" t="n">
        <v>95.2901911063559</v>
      </c>
      <c r="G26" s="74"/>
      <c r="H26" s="74"/>
      <c r="I26" s="74"/>
      <c r="J26" s="74"/>
    </row>
    <row r="27" customFormat="false" ht="12.75" hidden="false" customHeight="false" outlineLevel="0" collapsed="false">
      <c r="A27" s="74" t="n">
        <v>2015</v>
      </c>
      <c r="B27" s="77" t="n">
        <v>720.363367916474</v>
      </c>
      <c r="C27" s="80" t="n">
        <v>189.772831990072</v>
      </c>
      <c r="D27" s="75" t="n">
        <v>910.136199906546</v>
      </c>
      <c r="E27" s="75" t="n">
        <v>197346.100656104</v>
      </c>
      <c r="F27" s="111" t="n">
        <v>95.7316940290106</v>
      </c>
      <c r="G27" s="74"/>
      <c r="H27" s="74"/>
      <c r="I27" s="74"/>
      <c r="J27" s="74"/>
    </row>
    <row r="28" customFormat="false" ht="12.75" hidden="false" customHeight="false" outlineLevel="0" collapsed="false">
      <c r="A28" s="74" t="n">
        <v>2016</v>
      </c>
      <c r="B28" s="77" t="n">
        <v>648.327031124827</v>
      </c>
      <c r="C28" s="80" t="n">
        <v>171.64952653502</v>
      </c>
      <c r="D28" s="75" t="n">
        <v>819.976557659847</v>
      </c>
      <c r="E28" s="75" t="n">
        <v>198166.077213764</v>
      </c>
      <c r="F28" s="111" t="n">
        <v>96.1294609201115</v>
      </c>
      <c r="G28" s="74"/>
      <c r="H28" s="74"/>
      <c r="I28" s="74"/>
      <c r="J28" s="74"/>
    </row>
    <row r="29" customFormat="false" ht="12.75" hidden="false" customHeight="false" outlineLevel="0" collapsed="false">
      <c r="A29" s="74" t="n">
        <v>2017</v>
      </c>
      <c r="B29" s="77" t="n">
        <v>583.494328012344</v>
      </c>
      <c r="C29" s="80" t="n">
        <v>155.256996750926</v>
      </c>
      <c r="D29" s="75" t="n">
        <v>738.75132476327</v>
      </c>
      <c r="E29" s="75" t="n">
        <v>198904.828538527</v>
      </c>
      <c r="F29" s="111" t="n">
        <v>96.4878258209159</v>
      </c>
      <c r="G29" s="74"/>
      <c r="H29" s="74"/>
      <c r="I29" s="74"/>
      <c r="J29" s="74"/>
    </row>
    <row r="30" customFormat="false" ht="12.75" hidden="false" customHeight="false" outlineLevel="0" collapsed="false">
      <c r="A30" s="74" t="n">
        <v>2018</v>
      </c>
      <c r="B30" s="77" t="n">
        <v>525.14489521111</v>
      </c>
      <c r="C30" s="80" t="n">
        <v>140.429953561212</v>
      </c>
      <c r="D30" s="75" t="n">
        <v>665.574848772322</v>
      </c>
      <c r="E30" s="75" t="n">
        <v>199570.403387299</v>
      </c>
      <c r="F30" s="111" t="n">
        <v>96.8106931467168</v>
      </c>
      <c r="G30" s="74"/>
      <c r="H30" s="74"/>
      <c r="I30" s="74"/>
      <c r="J30" s="74"/>
    </row>
    <row r="31" customFormat="false" ht="12.75" hidden="false" customHeight="false" outlineLevel="0" collapsed="false">
      <c r="A31" s="74" t="n">
        <v>2019</v>
      </c>
      <c r="B31" s="77" t="n">
        <v>472.630405689999</v>
      </c>
      <c r="C31" s="80" t="n">
        <v>127.018892996116</v>
      </c>
      <c r="D31" s="75" t="n">
        <v>599.649298686115</v>
      </c>
      <c r="E31" s="75" t="n">
        <v>200170.052685985</v>
      </c>
      <c r="F31" s="111" t="n">
        <v>97.1015802886247</v>
      </c>
      <c r="G31" s="74"/>
      <c r="H31" s="74"/>
      <c r="I31" s="74"/>
      <c r="J31" s="74"/>
    </row>
    <row r="32" customFormat="false" ht="12.75" hidden="false" customHeight="false" outlineLevel="0" collapsed="false">
      <c r="A32" s="74" t="n">
        <v>2020</v>
      </c>
      <c r="B32" s="77" t="n">
        <v>425.367365120999</v>
      </c>
      <c r="C32" s="80" t="n">
        <v>114.888588714987</v>
      </c>
      <c r="D32" s="75" t="n">
        <v>540.255953835986</v>
      </c>
      <c r="E32" s="75" t="n">
        <v>200710.308639821</v>
      </c>
      <c r="F32" s="111" t="n">
        <v>97.3636559896294</v>
      </c>
      <c r="G32" s="74"/>
      <c r="H32" s="74"/>
      <c r="I32" s="74"/>
      <c r="J32" s="74"/>
    </row>
    <row r="33" customFormat="false" ht="12.75" hidden="false" customHeight="false" outlineLevel="0" collapsed="false">
      <c r="A33" s="74" t="n">
        <v>2021</v>
      </c>
      <c r="B33" s="77" t="n">
        <v>382.830628608899</v>
      </c>
      <c r="C33" s="80" t="n">
        <v>103.916728492706</v>
      </c>
      <c r="D33" s="75" t="n">
        <v>486.747357101605</v>
      </c>
      <c r="E33" s="75" t="n">
        <v>201197.055996923</v>
      </c>
      <c r="F33" s="111" t="n">
        <v>97.5997749142221</v>
      </c>
      <c r="G33" s="74"/>
      <c r="H33" s="74"/>
      <c r="I33" s="74"/>
      <c r="J33" s="74"/>
    </row>
    <row r="34" customFormat="false" ht="12.75" hidden="false" customHeight="false" outlineLevel="0" collapsed="false">
      <c r="A34" s="74" t="n">
        <v>2022</v>
      </c>
      <c r="B34" s="77" t="n">
        <v>344.547565748009</v>
      </c>
      <c r="C34" s="80" t="n">
        <v>93.9926809216526</v>
      </c>
      <c r="D34" s="75" t="n">
        <v>438.540246669662</v>
      </c>
      <c r="E34" s="75" t="n">
        <v>201635.596243593</v>
      </c>
      <c r="F34" s="111" t="n">
        <v>97.8125087892468</v>
      </c>
      <c r="G34" s="74"/>
      <c r="H34" s="74"/>
      <c r="I34" s="74"/>
      <c r="J34" s="74"/>
    </row>
    <row r="35" customFormat="false" ht="12.75" hidden="false" customHeight="false" outlineLevel="0" collapsed="false">
      <c r="A35" s="74" t="n">
        <v>2023</v>
      </c>
      <c r="B35" s="77" t="n">
        <v>310.092809173208</v>
      </c>
      <c r="C35" s="80" t="n">
        <v>85.0163798936347</v>
      </c>
      <c r="D35" s="75" t="n">
        <v>395.109189066843</v>
      </c>
      <c r="E35" s="75" t="n">
        <v>202030.70543266</v>
      </c>
      <c r="F35" s="111" t="n">
        <v>98.0041744561641</v>
      </c>
      <c r="G35" s="74"/>
      <c r="H35" s="74"/>
      <c r="I35" s="74"/>
      <c r="J35" s="74"/>
    </row>
    <row r="36" customFormat="false" ht="12.75" hidden="false" customHeight="false" outlineLevel="0" collapsed="false">
      <c r="A36" s="74" t="n">
        <v>2024</v>
      </c>
      <c r="B36" s="77" t="n">
        <v>279.083528255887</v>
      </c>
      <c r="C36" s="80" t="n">
        <v>76.8973156137926</v>
      </c>
      <c r="D36" s="75" t="n">
        <v>355.98084386968</v>
      </c>
      <c r="E36" s="75" t="n">
        <v>202386.686276529</v>
      </c>
      <c r="F36" s="111" t="n">
        <v>98.1768591411527</v>
      </c>
      <c r="G36" s="74"/>
      <c r="H36" s="74"/>
      <c r="I36" s="74"/>
      <c r="J36" s="74"/>
    </row>
    <row r="37" customFormat="false" ht="12.75" hidden="false" customHeight="false" outlineLevel="0" collapsed="false">
      <c r="A37" s="74" t="n">
        <v>2025</v>
      </c>
      <c r="B37" s="77" t="n">
        <v>251.175175430299</v>
      </c>
      <c r="C37" s="80" t="n">
        <v>69.5536219726754</v>
      </c>
      <c r="D37" s="75" t="n">
        <v>320.728797402974</v>
      </c>
      <c r="E37" s="75" t="n">
        <v>202707.415073932</v>
      </c>
      <c r="F37" s="111" t="n">
        <v>98.3324432190605</v>
      </c>
      <c r="G37" s="74"/>
      <c r="H37" s="74"/>
      <c r="I37" s="74"/>
      <c r="J37" s="74"/>
    </row>
    <row r="38" customFormat="false" ht="12.75" hidden="false" customHeight="false" outlineLevel="0" collapsed="false">
      <c r="A38" s="74" t="n">
        <v>2026</v>
      </c>
      <c r="B38" s="77" t="n">
        <v>226.057657887269</v>
      </c>
      <c r="C38" s="80" t="n">
        <v>62.9112510742849</v>
      </c>
      <c r="D38" s="75" t="n">
        <v>288.968908961554</v>
      </c>
      <c r="E38" s="75" t="n">
        <v>202996.383982894</v>
      </c>
      <c r="F38" s="111" t="n">
        <v>98.4726207198301</v>
      </c>
      <c r="G38" s="74"/>
      <c r="H38" s="74"/>
      <c r="I38" s="74"/>
      <c r="J38" s="74"/>
    </row>
    <row r="39" customFormat="false" ht="12.75" hidden="false" customHeight="false" outlineLevel="0" collapsed="false">
      <c r="A39" s="74" t="n">
        <v>2027</v>
      </c>
      <c r="B39" s="77" t="n">
        <v>203.451892098542</v>
      </c>
      <c r="C39" s="80" t="n">
        <v>56.9032265966907</v>
      </c>
      <c r="D39" s="75" t="n">
        <v>260.355118695233</v>
      </c>
      <c r="E39" s="75" t="n">
        <v>203256.739101589</v>
      </c>
      <c r="F39" s="111" t="n">
        <v>98.5989178013481</v>
      </c>
      <c r="G39" s="74"/>
      <c r="H39" s="74"/>
      <c r="I39" s="74"/>
      <c r="J39" s="74"/>
    </row>
    <row r="40" customFormat="false" ht="12.75" hidden="false" customHeight="false" outlineLevel="0" collapsed="false">
      <c r="A40" s="74" t="n">
        <v>2028</v>
      </c>
      <c r="B40" s="77" t="n">
        <v>183.106702888688</v>
      </c>
      <c r="C40" s="80" t="n">
        <v>51.4689684567067</v>
      </c>
      <c r="D40" s="75" t="n">
        <v>234.575671345395</v>
      </c>
      <c r="E40" s="75" t="n">
        <v>203491.314772934</v>
      </c>
      <c r="F40" s="111" t="n">
        <v>98.7127093904457</v>
      </c>
      <c r="G40" s="74"/>
      <c r="H40" s="74"/>
      <c r="I40" s="74"/>
      <c r="J40" s="74"/>
    </row>
    <row r="41" customFormat="false" ht="12.75" hidden="false" customHeight="false" outlineLevel="0" collapsed="false">
      <c r="A41" s="74" t="n">
        <v>2029</v>
      </c>
      <c r="B41" s="77" t="n">
        <v>164.796032599819</v>
      </c>
      <c r="C41" s="80" t="n">
        <v>46.5536819690912</v>
      </c>
      <c r="D41" s="75" t="n">
        <v>211.34971456891</v>
      </c>
      <c r="E41" s="75" t="n">
        <v>203702.664487503</v>
      </c>
      <c r="F41" s="111" t="n">
        <v>98.8152341737628</v>
      </c>
      <c r="G41" s="74"/>
      <c r="H41" s="74"/>
      <c r="I41" s="74"/>
      <c r="J41" s="74"/>
    </row>
    <row r="42" customFormat="false" ht="12.75" hidden="false" customHeight="false" outlineLevel="0" collapsed="false">
      <c r="A42" s="74" t="n">
        <v>2030</v>
      </c>
      <c r="B42" s="77" t="n">
        <v>148.316429339837</v>
      </c>
      <c r="C42" s="80" t="n">
        <v>42.107805341043</v>
      </c>
      <c r="D42" s="75" t="n">
        <v>190.42423468088</v>
      </c>
      <c r="E42" s="75" t="n">
        <v>203893.088722184</v>
      </c>
      <c r="F42" s="111" t="n">
        <v>98.9076081021534</v>
      </c>
      <c r="G42" s="74"/>
      <c r="H42" s="74"/>
      <c r="I42" s="74"/>
      <c r="J42" s="74"/>
    </row>
    <row r="43" customFormat="false" ht="12.75" hidden="false" customHeight="false" outlineLevel="0" collapsed="false">
      <c r="A43" s="74" t="n">
        <v>2031</v>
      </c>
      <c r="B43" s="77" t="n">
        <v>133.484786405853</v>
      </c>
      <c r="C43" s="80" t="n">
        <v>38.0865099309734</v>
      </c>
      <c r="D43" s="75" t="n">
        <v>171.571296336827</v>
      </c>
      <c r="E43" s="75" t="n">
        <v>204064.660018521</v>
      </c>
      <c r="F43" s="111" t="n">
        <v>98.9908365560751</v>
      </c>
      <c r="G43" s="74"/>
      <c r="H43" s="74"/>
      <c r="I43" s="74"/>
      <c r="J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</row>
    <row r="47" customFormat="false" ht="12.75" hidden="false" customHeight="false" outlineLevel="0" collapsed="false">
      <c r="B47" s="113" t="n">
        <v>26689.3934144417</v>
      </c>
      <c r="C47" s="113" t="n">
        <v>6850.26660407938</v>
      </c>
      <c r="D47" s="113" t="n">
        <v>33539.660018521</v>
      </c>
    </row>
    <row r="48" customFormat="false" ht="12.75" hidden="false" customHeight="false" outlineLevel="0" collapsed="false">
      <c r="D48" s="84"/>
    </row>
  </sheetData>
  <printOptions headings="false" gridLines="false" gridLinesSet="true" horizontalCentered="false" verticalCentered="false"/>
  <pageMargins left="0.629861111111111" right="0.747916666666667" top="1.12986111111111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8.85"/>
    <col collapsed="false" customWidth="true" hidden="false" outlineLevel="0" max="6" min="6" style="0" width="18.7"/>
    <col collapsed="false" customWidth="true" hidden="false" outlineLevel="0" max="7" min="7" style="0" width="20.41"/>
    <col collapsed="false" customWidth="true" hidden="false" outlineLevel="0" max="8" min="8" style="0" width="23.28"/>
    <col collapsed="false" customWidth="true" hidden="false" outlineLevel="0" max="9" min="9" style="0" width="20.13"/>
  </cols>
  <sheetData>
    <row r="1" customFormat="false" ht="12.75" hidden="false" customHeight="false" outlineLevel="0" collapsed="false">
      <c r="I1" s="74" t="s">
        <v>163</v>
      </c>
    </row>
    <row r="2" customFormat="false" ht="12.75" hidden="false" customHeight="false" outlineLevel="0" collapsed="false">
      <c r="I2" s="74" t="s">
        <v>4</v>
      </c>
    </row>
    <row r="4" s="144" customFormat="true" ht="15.75" hidden="false" customHeight="false" outlineLevel="0" collapsed="false">
      <c r="A4" s="256" t="s">
        <v>84</v>
      </c>
      <c r="B4" s="194"/>
      <c r="C4" s="194"/>
      <c r="D4" s="194"/>
      <c r="E4" s="194"/>
      <c r="F4" s="194"/>
      <c r="G4" s="194"/>
      <c r="H4" s="194"/>
      <c r="I4" s="194"/>
    </row>
    <row r="5" s="144" customFormat="true" ht="15.75" hidden="false" customHeight="false" outlineLevel="0" collapsed="false">
      <c r="A5" s="194" t="s">
        <v>164</v>
      </c>
      <c r="B5" s="194"/>
      <c r="C5" s="194"/>
      <c r="D5" s="194"/>
      <c r="E5" s="194"/>
      <c r="F5" s="194"/>
      <c r="G5" s="194"/>
      <c r="H5" s="194"/>
      <c r="I5" s="194"/>
    </row>
    <row r="7" customFormat="false" ht="13.5" hidden="false" customHeight="false" outlineLevel="0" collapsed="false"/>
    <row r="8" customFormat="false" ht="13.5" hidden="false" customHeight="false" outlineLevel="0" collapsed="false">
      <c r="B8" s="124" t="s">
        <v>23</v>
      </c>
      <c r="C8" s="125" t="s">
        <v>86</v>
      </c>
      <c r="D8" s="126"/>
      <c r="E8" s="127"/>
      <c r="F8" s="125" t="s">
        <v>87</v>
      </c>
      <c r="G8" s="127"/>
      <c r="H8" s="128" t="s">
        <v>88</v>
      </c>
      <c r="I8" s="128" t="s">
        <v>165</v>
      </c>
    </row>
    <row r="9" customFormat="false" ht="12.75" hidden="false" customHeight="false" outlineLevel="0" collapsed="false">
      <c r="B9" s="129"/>
      <c r="C9" s="128" t="s">
        <v>90</v>
      </c>
      <c r="D9" s="130" t="s">
        <v>91</v>
      </c>
      <c r="E9" s="131" t="s">
        <v>40</v>
      </c>
      <c r="F9" s="132" t="s">
        <v>166</v>
      </c>
      <c r="G9" s="133"/>
      <c r="H9" s="135" t="s">
        <v>93</v>
      </c>
      <c r="I9" s="160" t="s">
        <v>167</v>
      </c>
    </row>
    <row r="10" customFormat="false" ht="13.5" hidden="false" customHeight="false" outlineLevel="0" collapsed="false">
      <c r="B10" s="136"/>
      <c r="C10" s="137" t="s">
        <v>63</v>
      </c>
      <c r="D10" s="138" t="s">
        <v>63</v>
      </c>
      <c r="E10" s="139" t="s">
        <v>63</v>
      </c>
      <c r="F10" s="140"/>
      <c r="G10" s="136"/>
      <c r="H10" s="137" t="s">
        <v>95</v>
      </c>
      <c r="I10" s="137"/>
    </row>
    <row r="11" customFormat="false" ht="12.75" hidden="false" customHeight="false" outlineLevel="0" collapsed="false">
      <c r="B11" s="74"/>
      <c r="C11" s="97" t="s">
        <v>96</v>
      </c>
      <c r="D11" s="97" t="s">
        <v>96</v>
      </c>
      <c r="E11" s="97" t="s">
        <v>96</v>
      </c>
      <c r="F11" s="97" t="s">
        <v>97</v>
      </c>
      <c r="G11" s="97" t="s">
        <v>96</v>
      </c>
      <c r="H11" s="97" t="s">
        <v>96</v>
      </c>
      <c r="I11" s="97" t="s">
        <v>96</v>
      </c>
    </row>
    <row r="12" customFormat="false" ht="12.75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4"/>
      <c r="H13" s="74"/>
      <c r="I13" s="74"/>
    </row>
    <row r="14" customFormat="false" ht="12.75" hidden="false" customHeight="false" outlineLevel="0" collapsed="false">
      <c r="C14" s="57"/>
      <c r="D14" s="57"/>
      <c r="E14" s="57"/>
      <c r="F14" s="57"/>
    </row>
    <row r="15" customFormat="false" ht="12.75" hidden="false" customHeight="false" outlineLevel="0" collapsed="false">
      <c r="C15" s="57"/>
      <c r="D15" s="57"/>
      <c r="E15" s="57"/>
      <c r="F15" s="57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84"/>
      <c r="I16" s="84"/>
    </row>
    <row r="17" customFormat="false" ht="12.75" hidden="false" customHeight="false" outlineLevel="0" collapsed="false">
      <c r="B17" s="0" t="n">
        <v>2000</v>
      </c>
      <c r="C17" s="57" t="n">
        <v>776.597841415108</v>
      </c>
      <c r="D17" s="57" t="n">
        <v>4977.20510055442</v>
      </c>
      <c r="E17" s="57" t="n">
        <v>5753.80294196953</v>
      </c>
      <c r="F17" s="57" t="n">
        <v>6215199.52352591</v>
      </c>
      <c r="G17" s="57" t="n">
        <v>6215.19952352591</v>
      </c>
      <c r="H17" s="84" t="n">
        <v>11969.0024654954</v>
      </c>
      <c r="I17" s="84" t="n">
        <v>6939.72602739726</v>
      </c>
    </row>
    <row r="18" customFormat="false" ht="12.75" hidden="false" customHeight="false" outlineLevel="0" collapsed="false">
      <c r="B18" s="0" t="n">
        <v>2001</v>
      </c>
      <c r="C18" s="57" t="n">
        <v>983.912916451354</v>
      </c>
      <c r="D18" s="57" t="n">
        <v>4548.8967432391</v>
      </c>
      <c r="E18" s="57" t="n">
        <v>5532.80965969046</v>
      </c>
      <c r="F18" s="57" t="n">
        <v>5046003.57355569</v>
      </c>
      <c r="G18" s="57" t="n">
        <v>5046.00357355569</v>
      </c>
      <c r="H18" s="84" t="n">
        <v>10578.8132332461</v>
      </c>
      <c r="I18" s="84"/>
    </row>
    <row r="19" customFormat="false" ht="12.75" hidden="false" customHeight="false" outlineLevel="0" collapsed="false">
      <c r="B19" s="0" t="n">
        <v>2002</v>
      </c>
      <c r="C19" s="57" t="n">
        <v>1014.02784796656</v>
      </c>
      <c r="D19" s="57" t="n">
        <v>4491.35919585436</v>
      </c>
      <c r="E19" s="57" t="n">
        <v>5505.38704382093</v>
      </c>
      <c r="F19" s="57" t="n">
        <v>4184490.76831447</v>
      </c>
      <c r="G19" s="57" t="n">
        <v>4184.49076831447</v>
      </c>
      <c r="H19" s="84" t="n">
        <v>9689.8778121354</v>
      </c>
      <c r="I19" s="84"/>
    </row>
    <row r="20" customFormat="false" ht="12.75" hidden="false" customHeight="false" outlineLevel="0" collapsed="false">
      <c r="B20" s="0" t="n">
        <v>2003</v>
      </c>
      <c r="C20" s="57" t="n">
        <v>1038.67727638294</v>
      </c>
      <c r="D20" s="57" t="n">
        <v>4496.86432216573</v>
      </c>
      <c r="E20" s="57" t="n">
        <v>5535.54159854867</v>
      </c>
      <c r="F20" s="57" t="n">
        <v>3199904.70518166</v>
      </c>
      <c r="G20" s="57" t="n">
        <v>3199.90470518166</v>
      </c>
      <c r="H20" s="84" t="n">
        <v>8735.44630373033</v>
      </c>
      <c r="I20" s="84"/>
    </row>
    <row r="21" customFormat="false" ht="12.75" hidden="false" customHeight="false" outlineLevel="0" collapsed="false">
      <c r="B21" s="0" t="n">
        <v>2004</v>
      </c>
      <c r="C21" s="57" t="n">
        <v>1061.98772640801</v>
      </c>
      <c r="D21" s="57" t="n">
        <v>4525.17152766541</v>
      </c>
      <c r="E21" s="57" t="n">
        <v>5587.15925407342</v>
      </c>
      <c r="F21" s="57" t="n">
        <v>2953758.18939845</v>
      </c>
      <c r="G21" s="57" t="n">
        <v>2953.75818939845</v>
      </c>
      <c r="H21" s="84" t="n">
        <v>8540.91744347187</v>
      </c>
      <c r="I21" s="84"/>
    </row>
    <row r="22" customFormat="false" ht="12.75" hidden="false" customHeight="false" outlineLevel="0" collapsed="false">
      <c r="B22" s="0" t="n">
        <v>2005</v>
      </c>
      <c r="C22" s="57" t="n">
        <v>1084.20553852577</v>
      </c>
      <c r="D22" s="57" t="n">
        <v>4562.46604772191</v>
      </c>
      <c r="E22" s="57" t="n">
        <v>5646.67158624769</v>
      </c>
      <c r="F22" s="57" t="n">
        <v>2707611.67361525</v>
      </c>
      <c r="G22" s="57" t="n">
        <v>2707.61167361525</v>
      </c>
      <c r="H22" s="84" t="n">
        <v>8354.28325986293</v>
      </c>
      <c r="I22" s="84"/>
    </row>
    <row r="23" customFormat="false" ht="12.75" hidden="false" customHeight="false" outlineLevel="0" collapsed="false">
      <c r="B23" s="0" t="n">
        <v>2006</v>
      </c>
      <c r="C23" s="57" t="n">
        <v>1075.33061953275</v>
      </c>
      <c r="D23" s="57" t="n">
        <v>4484.10611929935</v>
      </c>
      <c r="E23" s="57" t="n">
        <v>5559.4367388321</v>
      </c>
      <c r="F23" s="57" t="n">
        <v>2461465.15783204</v>
      </c>
      <c r="G23" s="57" t="n">
        <v>2461.46515783204</v>
      </c>
      <c r="H23" s="84" t="n">
        <v>8020.90189666414</v>
      </c>
      <c r="I23" s="84"/>
    </row>
    <row r="24" customFormat="false" ht="12.75" hidden="false" customHeight="false" outlineLevel="0" collapsed="false">
      <c r="B24" s="0" t="n">
        <v>2007</v>
      </c>
      <c r="C24" s="57" t="n">
        <v>1055.56374086126</v>
      </c>
      <c r="D24" s="57" t="n">
        <v>4368.18629966077</v>
      </c>
      <c r="E24" s="57" t="n">
        <v>5423.75004052203</v>
      </c>
      <c r="F24" s="57" t="n">
        <v>2215318.64204884</v>
      </c>
      <c r="G24" s="57" t="n">
        <v>2215.31864204884</v>
      </c>
      <c r="H24" s="84" t="n">
        <v>7639.06868257087</v>
      </c>
      <c r="I24" s="84"/>
    </row>
    <row r="25" customFormat="false" ht="12.75" hidden="false" customHeight="false" outlineLevel="0" collapsed="false">
      <c r="B25" s="0" t="n">
        <v>2008</v>
      </c>
      <c r="C25" s="57" t="n">
        <v>1016.29451925747</v>
      </c>
      <c r="D25" s="57" t="n">
        <v>4180.06081983423</v>
      </c>
      <c r="E25" s="57" t="n">
        <v>5196.3553390917</v>
      </c>
      <c r="F25" s="57" t="n">
        <v>1846098.86837403</v>
      </c>
      <c r="G25" s="57" t="n">
        <v>1846.09886837403</v>
      </c>
      <c r="H25" s="84" t="n">
        <v>7042.45420746573</v>
      </c>
      <c r="I25" s="84"/>
    </row>
    <row r="26" customFormat="false" ht="12.75" hidden="false" customHeight="false" outlineLevel="0" collapsed="false">
      <c r="B26" s="0" t="n">
        <v>2009</v>
      </c>
      <c r="C26" s="57" t="n">
        <v>968.918873617655</v>
      </c>
      <c r="D26" s="57" t="n">
        <v>3964.31245502206</v>
      </c>
      <c r="E26" s="57" t="n">
        <v>4933.23132863972</v>
      </c>
      <c r="F26" s="57" t="n">
        <v>1599952.35259083</v>
      </c>
      <c r="G26" s="57" t="n">
        <v>1599.95235259083</v>
      </c>
      <c r="H26" s="84" t="n">
        <v>6533.18368123055</v>
      </c>
      <c r="I26" s="84"/>
    </row>
    <row r="27" customFormat="false" ht="12.75" hidden="false" customHeight="false" outlineLevel="0" collapsed="false">
      <c r="B27" s="0" t="n">
        <v>2010</v>
      </c>
      <c r="C27" s="57" t="n">
        <v>918.28212885735</v>
      </c>
      <c r="D27" s="57" t="n">
        <v>3739.56933483837</v>
      </c>
      <c r="E27" s="57" t="n">
        <v>4657.85146369572</v>
      </c>
      <c r="F27" s="57" t="n">
        <v>1353805.83680762</v>
      </c>
      <c r="G27" s="57" t="n">
        <v>1353.80583680762</v>
      </c>
      <c r="H27" s="84" t="n">
        <v>6011.65730050335</v>
      </c>
      <c r="I27" s="84"/>
    </row>
    <row r="28" customFormat="false" ht="12.75" hidden="false" customHeight="false" outlineLevel="0" collapsed="false">
      <c r="B28" s="0" t="n">
        <v>2011</v>
      </c>
      <c r="C28" s="57" t="n">
        <v>866.873159702383</v>
      </c>
      <c r="D28" s="57" t="n">
        <v>3515.19099551478</v>
      </c>
      <c r="E28" s="57" t="n">
        <v>4382.06415521716</v>
      </c>
      <c r="F28" s="57" t="n">
        <v>1230732.57891602</v>
      </c>
      <c r="G28" s="57" t="n">
        <v>1230.73257891602</v>
      </c>
      <c r="H28" s="84" t="n">
        <v>5612.79673413318</v>
      </c>
      <c r="I28" s="84"/>
    </row>
    <row r="29" customFormat="false" ht="12.75" hidden="false" customHeight="false" outlineLevel="0" collapsed="false">
      <c r="B29" s="0" t="n">
        <v>2012</v>
      </c>
      <c r="C29" s="57" t="n">
        <v>816.093853726286</v>
      </c>
      <c r="D29" s="57" t="n">
        <v>3296.29704494082</v>
      </c>
      <c r="E29" s="57" t="n">
        <v>4112.39089866711</v>
      </c>
      <c r="F29" s="57" t="n">
        <v>1107659.32102442</v>
      </c>
      <c r="G29" s="57" t="n">
        <v>1107.65932102442</v>
      </c>
      <c r="H29" s="84" t="n">
        <v>5220.05021969153</v>
      </c>
      <c r="I29" s="84"/>
    </row>
    <row r="30" customFormat="false" ht="12.75" hidden="false" customHeight="false" outlineLevel="0" collapsed="false">
      <c r="B30" s="0" t="n">
        <v>2013</v>
      </c>
      <c r="C30" s="57" t="n">
        <v>766.76726090431</v>
      </c>
      <c r="D30" s="57" t="n">
        <v>3085.77075949523</v>
      </c>
      <c r="E30" s="57" t="n">
        <v>3852.53802039954</v>
      </c>
      <c r="F30" s="57" t="n">
        <v>1107659.32102442</v>
      </c>
      <c r="G30" s="57" t="n">
        <v>1107.65932102442</v>
      </c>
      <c r="H30" s="84" t="n">
        <v>4960.19734142396</v>
      </c>
      <c r="I30" s="84"/>
    </row>
    <row r="31" customFormat="false" ht="12.75" hidden="false" customHeight="false" outlineLevel="0" collapsed="false">
      <c r="B31" s="0" t="n">
        <v>2014</v>
      </c>
      <c r="C31" s="57" t="n">
        <v>719.378580532694</v>
      </c>
      <c r="D31" s="57" t="n">
        <v>2885.20477183039</v>
      </c>
      <c r="E31" s="57" t="n">
        <v>3604.58335236308</v>
      </c>
      <c r="F31" s="57" t="n">
        <v>1107659.32102442</v>
      </c>
      <c r="G31" s="57" t="n">
        <v>1107.65932102442</v>
      </c>
      <c r="H31" s="84" t="n">
        <v>4712.2426733875</v>
      </c>
      <c r="I31" s="84"/>
    </row>
    <row r="32" customFormat="false" ht="12.75" hidden="false" customHeight="false" outlineLevel="0" collapsed="false">
      <c r="B32" s="0" t="n">
        <v>2015</v>
      </c>
      <c r="C32" s="57" t="n">
        <v>674.203518545053</v>
      </c>
      <c r="D32" s="57" t="n">
        <v>2695.40229598658</v>
      </c>
      <c r="E32" s="57" t="n">
        <v>3369.60581453164</v>
      </c>
      <c r="F32" s="57" t="n">
        <v>923049.434187016</v>
      </c>
      <c r="G32" s="57" t="n">
        <v>923.049434187016</v>
      </c>
      <c r="H32" s="84" t="n">
        <v>4292.65524871865</v>
      </c>
      <c r="I32" s="84"/>
    </row>
    <row r="33" customFormat="false" ht="12.75" hidden="false" customHeight="false" outlineLevel="0" collapsed="false">
      <c r="B33" s="0" t="n">
        <v>2016</v>
      </c>
      <c r="C33" s="57" t="n">
        <v>631.382622041216</v>
      </c>
      <c r="D33" s="57" t="n">
        <v>2516.66585632196</v>
      </c>
      <c r="E33" s="57" t="n">
        <v>3148.04847836317</v>
      </c>
      <c r="F33" s="57" t="n">
        <v>861512.805241215</v>
      </c>
      <c r="G33" s="57" t="n">
        <v>861.512805241215</v>
      </c>
      <c r="H33" s="84" t="n">
        <v>4009.56128360439</v>
      </c>
      <c r="I33" s="84"/>
    </row>
    <row r="34" customFormat="false" ht="12.75" hidden="false" customHeight="false" outlineLevel="0" collapsed="false">
      <c r="B34" s="0" t="n">
        <v>2017</v>
      </c>
      <c r="C34" s="57" t="n">
        <v>590.967075351852</v>
      </c>
      <c r="D34" s="57" t="n">
        <v>2348.97410168458</v>
      </c>
      <c r="E34" s="57" t="n">
        <v>2939.94117703643</v>
      </c>
      <c r="F34" s="57" t="n">
        <v>615366.289458011</v>
      </c>
      <c r="G34" s="57" t="n">
        <v>615.366289458011</v>
      </c>
      <c r="H34" s="84" t="n">
        <v>3555.30746649444</v>
      </c>
      <c r="I34" s="84"/>
    </row>
    <row r="35" customFormat="false" ht="12.75" hidden="false" customHeight="false" outlineLevel="0" collapsed="false">
      <c r="B35" s="0" t="n">
        <v>2018</v>
      </c>
      <c r="C35" s="57" t="n">
        <v>552.948251282424</v>
      </c>
      <c r="D35" s="57" t="n">
        <v>2192.09509985209</v>
      </c>
      <c r="E35" s="57" t="n">
        <v>2745.04335113451</v>
      </c>
      <c r="F35" s="57" t="n">
        <v>246146.515783204</v>
      </c>
      <c r="G35" s="57" t="n">
        <v>246.146515783204</v>
      </c>
      <c r="H35" s="84" t="n">
        <v>2991.18986691772</v>
      </c>
      <c r="I35" s="84"/>
    </row>
    <row r="36" customFormat="false" ht="12.75" hidden="false" customHeight="false" outlineLevel="0" collapsed="false">
      <c r="B36" s="0" t="n">
        <v>2019</v>
      </c>
      <c r="C36" s="57" t="n">
        <v>517.277454372503</v>
      </c>
      <c r="D36" s="57" t="n">
        <v>2045.66139382559</v>
      </c>
      <c r="E36" s="57" t="n">
        <v>2562.93884819809</v>
      </c>
      <c r="F36" s="57" t="n">
        <v>246146.515783204</v>
      </c>
      <c r="G36" s="57" t="n">
        <v>246.146515783204</v>
      </c>
      <c r="H36" s="84" t="n">
        <v>2809.08536398129</v>
      </c>
      <c r="I36" s="84"/>
    </row>
    <row r="37" customFormat="false" ht="12.75" hidden="false" customHeight="false" outlineLevel="0" collapsed="false">
      <c r="B37" s="0" t="n">
        <v>2020</v>
      </c>
      <c r="C37" s="57" t="n">
        <v>483.879457407902</v>
      </c>
      <c r="D37" s="57" t="n">
        <v>1909.22093657116</v>
      </c>
      <c r="E37" s="57" t="n">
        <v>2393.10039397906</v>
      </c>
      <c r="F37" s="57" t="n">
        <v>184609.886837403</v>
      </c>
      <c r="G37" s="57" t="n">
        <v>184.609886837403</v>
      </c>
      <c r="H37" s="84" t="n">
        <v>2577.71028081647</v>
      </c>
      <c r="I37" s="84"/>
    </row>
    <row r="38" customFormat="false" ht="12.75" hidden="false" customHeight="false" outlineLevel="0" collapsed="false">
      <c r="B38" s="0" t="n">
        <v>2021</v>
      </c>
      <c r="C38" s="57" t="n">
        <v>452.66195883411</v>
      </c>
      <c r="D38" s="57" t="n">
        <v>1782.27223012044</v>
      </c>
      <c r="E38" s="57" t="n">
        <v>2234.93418895455</v>
      </c>
      <c r="F38" s="57" t="n">
        <v>184609.886837403</v>
      </c>
      <c r="G38" s="57" t="n">
        <v>184.609886837403</v>
      </c>
      <c r="H38" s="84" t="n">
        <v>2419.54407579195</v>
      </c>
      <c r="I38" s="84"/>
    </row>
    <row r="39" customFormat="false" ht="12.75" hidden="false" customHeight="false" outlineLevel="0" collapsed="false">
      <c r="B39" s="0" t="n">
        <v>2022</v>
      </c>
      <c r="C39" s="57" t="n">
        <v>423.522276361309</v>
      </c>
      <c r="D39" s="57" t="n">
        <v>1664.28880791726</v>
      </c>
      <c r="E39" s="57" t="n">
        <v>2087.81108427857</v>
      </c>
      <c r="F39" s="57" t="n">
        <v>184609.886837403</v>
      </c>
      <c r="G39" s="57" t="n">
        <v>184.609886837403</v>
      </c>
      <c r="H39" s="84" t="n">
        <v>2272.42097111597</v>
      </c>
      <c r="I39" s="84"/>
    </row>
    <row r="40" customFormat="false" ht="12.75" hidden="false" customHeight="false" outlineLevel="0" collapsed="false">
      <c r="B40" s="0" t="n">
        <v>2023</v>
      </c>
      <c r="C40" s="57" t="n">
        <v>396.352121296708</v>
      </c>
      <c r="D40" s="57" t="n">
        <v>1554.73635487841</v>
      </c>
      <c r="E40" s="57" t="n">
        <v>1951.08847617512</v>
      </c>
      <c r="F40" s="57" t="n">
        <v>123073.257891602</v>
      </c>
      <c r="G40" s="57" t="n">
        <v>123.073257891602</v>
      </c>
      <c r="H40" s="84" t="n">
        <v>2074.16173406672</v>
      </c>
      <c r="I40" s="84"/>
    </row>
    <row r="41" customFormat="false" ht="12.75" hidden="false" customHeight="false" outlineLevel="0" collapsed="false">
      <c r="B41" s="0" t="n">
        <v>2024</v>
      </c>
      <c r="C41" s="57" t="n">
        <v>371.041013464204</v>
      </c>
      <c r="D41" s="57" t="n">
        <v>1453.08464542105</v>
      </c>
      <c r="E41" s="57" t="n">
        <v>1824.12565888525</v>
      </c>
      <c r="F41" s="57" t="n">
        <v>123073.257891602</v>
      </c>
      <c r="G41" s="57" t="n">
        <v>123.073257891602</v>
      </c>
      <c r="H41" s="84" t="n">
        <v>1947.19891677685</v>
      </c>
      <c r="I41" s="84"/>
    </row>
    <row r="42" customFormat="false" ht="12.75" hidden="false" customHeight="false" outlineLevel="0" collapsed="false">
      <c r="B42" s="0" t="n">
        <v>2025</v>
      </c>
      <c r="C42" s="57" t="n">
        <v>347.478717993413</v>
      </c>
      <c r="D42" s="57" t="n">
        <v>1358.81578132062</v>
      </c>
      <c r="E42" s="57" t="n">
        <v>1706.29449931404</v>
      </c>
      <c r="F42" s="57" t="n">
        <v>123073.257891602</v>
      </c>
      <c r="G42" s="57" t="n">
        <v>123.073257891602</v>
      </c>
      <c r="H42" s="84" t="n">
        <v>1829.36775720564</v>
      </c>
    </row>
    <row r="43" customFormat="false" ht="12.75" hidden="false" customHeight="false" outlineLevel="0" collapsed="false">
      <c r="B43" s="0" t="n">
        <v>2026</v>
      </c>
      <c r="C43" s="57" t="n">
        <v>325.556969628632</v>
      </c>
      <c r="D43" s="57" t="n">
        <v>1271.4297593496</v>
      </c>
      <c r="E43" s="57" t="n">
        <v>1596.98672897823</v>
      </c>
      <c r="F43" s="57" t="n">
        <v>61536.6289458011</v>
      </c>
      <c r="G43" s="57" t="n">
        <v>61.5366289458011</v>
      </c>
      <c r="H43" s="84" t="n">
        <v>1658.52335792403</v>
      </c>
    </row>
    <row r="44" customFormat="false" ht="12.75" hidden="false" customHeight="false" outlineLevel="0" collapsed="false">
      <c r="B44" s="0" t="n">
        <v>2027</v>
      </c>
      <c r="C44" s="57" t="n">
        <v>303.714948001145</v>
      </c>
      <c r="D44" s="57" t="n">
        <v>1184.94340628739</v>
      </c>
      <c r="E44" s="57" t="n">
        <v>1488.65835428853</v>
      </c>
      <c r="F44" s="57" t="n">
        <v>61536.6289458011</v>
      </c>
      <c r="G44" s="57" t="n">
        <v>61.5366289458011</v>
      </c>
      <c r="H44" s="84" t="n">
        <v>1550.19498323433</v>
      </c>
    </row>
    <row r="45" customFormat="false" ht="12.75" hidden="false" customHeight="false" outlineLevel="0" collapsed="false">
      <c r="B45" s="0" t="n">
        <v>2028</v>
      </c>
      <c r="C45" s="57" t="n">
        <v>282.938052815719</v>
      </c>
      <c r="D45" s="57" t="n">
        <v>1103.05283637958</v>
      </c>
      <c r="E45" s="57" t="n">
        <v>1385.9908891953</v>
      </c>
      <c r="F45" s="57" t="n">
        <v>61536.6289458011</v>
      </c>
      <c r="G45" s="57" t="n">
        <v>61.5366289458011</v>
      </c>
      <c r="H45" s="84" t="n">
        <v>1447.5275181411</v>
      </c>
    </row>
    <row r="46" customFormat="false" ht="12.75" hidden="false" customHeight="false" outlineLevel="0" collapsed="false">
      <c r="B46" s="0" t="n">
        <v>2029</v>
      </c>
      <c r="C46" s="57" t="n">
        <v>263.497433648071</v>
      </c>
      <c r="D46" s="57" t="n">
        <v>1026.72329555942</v>
      </c>
      <c r="E46" s="57" t="n">
        <v>1290.22072920749</v>
      </c>
      <c r="F46" s="57" t="n">
        <v>61536.6289458011</v>
      </c>
      <c r="G46" s="57" t="n">
        <v>61.5366289458011</v>
      </c>
      <c r="H46" s="84" t="n">
        <v>1351.75735815329</v>
      </c>
    </row>
    <row r="47" customFormat="false" ht="12.75" hidden="false" customHeight="false" outlineLevel="0" collapsed="false">
      <c r="B47" s="0" t="n">
        <v>2030</v>
      </c>
      <c r="C47" s="57" t="n">
        <v>245.445227731567</v>
      </c>
      <c r="D47" s="57" t="n">
        <v>956.088381430036</v>
      </c>
      <c r="E47" s="57" t="n">
        <v>1201.5336091616</v>
      </c>
      <c r="F47" s="57" t="n">
        <v>61536.6289458011</v>
      </c>
      <c r="G47" s="57" t="n">
        <v>61.5366289458011</v>
      </c>
      <c r="H47" s="84" t="n">
        <v>1263.0702381074</v>
      </c>
    </row>
    <row r="48" customFormat="false" ht="12.75" hidden="false" customHeight="false" outlineLevel="0" collapsed="false">
      <c r="B48" s="0" t="n">
        <v>2031</v>
      </c>
      <c r="C48" s="57" t="n">
        <v>228.749200747659</v>
      </c>
      <c r="D48" s="57" t="n">
        <v>890.966188532135</v>
      </c>
      <c r="E48" s="57" t="n">
        <v>1119.71538927979</v>
      </c>
      <c r="F48" s="57" t="n">
        <v>61536.6289458011</v>
      </c>
      <c r="G48" s="57" t="n">
        <v>61.5366289458011</v>
      </c>
      <c r="H48" s="84" t="n">
        <v>1181.2520182256</v>
      </c>
    </row>
    <row r="49" customFormat="false" ht="12.75" hidden="false" customHeight="false" outlineLevel="0" collapsed="false">
      <c r="F4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0.41"/>
    <col collapsed="false" customWidth="true" hidden="false" outlineLevel="0" max="4" min="4" style="0" width="18.28"/>
    <col collapsed="false" customWidth="true" hidden="false" outlineLevel="0" max="6" min="5" style="0" width="16.56"/>
  </cols>
  <sheetData>
    <row r="1" customFormat="false" ht="12.75" hidden="false" customHeight="false" outlineLevel="0" collapsed="false">
      <c r="E1" s="74" t="s">
        <v>168</v>
      </c>
    </row>
    <row r="2" customFormat="false" ht="12.75" hidden="false" customHeight="false" outlineLevel="0" collapsed="false">
      <c r="E2" s="74" t="s">
        <v>4</v>
      </c>
    </row>
    <row r="5" s="144" customFormat="true" ht="22.5" hidden="false" customHeight="false" outlineLevel="0" collapsed="false">
      <c r="A5" s="155" t="s">
        <v>131</v>
      </c>
      <c r="B5" s="155"/>
      <c r="C5" s="155"/>
      <c r="D5" s="155"/>
      <c r="E5" s="155"/>
      <c r="F5" s="155"/>
    </row>
    <row r="6" s="144" customFormat="true" ht="12.75" hidden="false" customHeight="false" outlineLevel="0" collapsed="false">
      <c r="A6" s="257" t="s">
        <v>169</v>
      </c>
      <c r="B6" s="257"/>
      <c r="C6" s="257"/>
      <c r="D6" s="257"/>
      <c r="E6" s="257"/>
      <c r="F6" s="257"/>
    </row>
    <row r="7" customFormat="false" ht="13.5" hidden="false" customHeight="false" outlineLevel="0" collapsed="false"/>
    <row r="8" customFormat="false" ht="12.75" hidden="false" customHeight="false" outlineLevel="0" collapsed="false">
      <c r="A8" s="128" t="s">
        <v>23</v>
      </c>
      <c r="B8" s="128" t="s">
        <v>170</v>
      </c>
      <c r="C8" s="131" t="s">
        <v>171</v>
      </c>
      <c r="D8" s="128" t="s">
        <v>8</v>
      </c>
      <c r="E8" s="151" t="s">
        <v>40</v>
      </c>
      <c r="F8" s="258" t="s">
        <v>89</v>
      </c>
    </row>
    <row r="9" customFormat="false" ht="12.75" hidden="false" customHeight="false" outlineLevel="0" collapsed="false">
      <c r="A9" s="160"/>
      <c r="B9" s="150"/>
      <c r="C9" s="104" t="s">
        <v>172</v>
      </c>
      <c r="D9" s="160"/>
      <c r="E9" s="171" t="s">
        <v>173</v>
      </c>
      <c r="F9" s="160" t="s">
        <v>174</v>
      </c>
    </row>
    <row r="10" customFormat="false" ht="12.75" hidden="false" customHeight="false" outlineLevel="0" collapsed="false">
      <c r="A10" s="129"/>
      <c r="B10" s="129"/>
      <c r="C10" s="106"/>
      <c r="D10" s="129"/>
      <c r="E10" s="259"/>
      <c r="F10" s="160" t="s">
        <v>175</v>
      </c>
    </row>
    <row r="11" customFormat="false" ht="13.5" hidden="false" customHeight="false" outlineLevel="0" collapsed="false">
      <c r="A11" s="136"/>
      <c r="B11" s="136"/>
      <c r="C11" s="184"/>
      <c r="D11" s="136"/>
      <c r="E11" s="141"/>
      <c r="F11" s="137" t="s">
        <v>94</v>
      </c>
    </row>
    <row r="13" customFormat="false" ht="12.75" hidden="false" customHeight="false" outlineLevel="0" collapsed="false">
      <c r="A13" s="97"/>
      <c r="B13" s="75"/>
      <c r="C13" s="75"/>
      <c r="D13" s="75"/>
      <c r="E13" s="75"/>
      <c r="F13" s="75"/>
    </row>
    <row r="14" customFormat="false" ht="12.75" hidden="false" customHeight="false" outlineLevel="0" collapsed="false">
      <c r="A14" s="97" t="n">
        <v>2000</v>
      </c>
      <c r="B14" s="75" t="n">
        <v>4214.66912241755</v>
      </c>
      <c r="C14" s="75" t="n">
        <v>11969.0024654954</v>
      </c>
      <c r="D14" s="75" t="n">
        <v>16582.0619256965</v>
      </c>
      <c r="E14" s="75" t="n">
        <v>32765.7335136095</v>
      </c>
      <c r="F14" s="75" t="n">
        <v>25230.1369863014</v>
      </c>
    </row>
    <row r="15" customFormat="false" ht="12.75" hidden="false" customHeight="false" outlineLevel="0" collapsed="false">
      <c r="A15" s="97" t="n">
        <v>2001</v>
      </c>
      <c r="B15" s="75" t="n">
        <v>3705.17876772605</v>
      </c>
      <c r="C15" s="75" t="n">
        <v>10578.8132332461</v>
      </c>
      <c r="D15" s="75" t="n">
        <v>16418.3446690253</v>
      </c>
      <c r="E15" s="75" t="n">
        <v>30702.3366699975</v>
      </c>
      <c r="F15" s="74"/>
    </row>
    <row r="16" customFormat="false" ht="12.75" hidden="false" customHeight="false" outlineLevel="0" collapsed="false">
      <c r="A16" s="97" t="n">
        <v>2002</v>
      </c>
      <c r="B16" s="75" t="n">
        <v>3359.13876691822</v>
      </c>
      <c r="C16" s="75" t="n">
        <v>9689.8778121354</v>
      </c>
      <c r="D16" s="75" t="n">
        <v>16221.6471337483</v>
      </c>
      <c r="E16" s="75" t="n">
        <v>29270.663712802</v>
      </c>
      <c r="F16" s="74"/>
    </row>
    <row r="17" customFormat="false" ht="12.75" hidden="false" customHeight="false" outlineLevel="0" collapsed="false">
      <c r="A17" s="97" t="n">
        <v>2003</v>
      </c>
      <c r="B17" s="75" t="n">
        <v>3151.04758670301</v>
      </c>
      <c r="C17" s="75" t="n">
        <v>8735.44630373033</v>
      </c>
      <c r="D17" s="75" t="n">
        <v>16767.847035508</v>
      </c>
      <c r="E17" s="75" t="n">
        <v>28654.3409259413</v>
      </c>
      <c r="F17" s="74"/>
    </row>
    <row r="18" customFormat="false" ht="12.75" hidden="false" customHeight="false" outlineLevel="0" collapsed="false">
      <c r="A18" s="97" t="n">
        <v>2004</v>
      </c>
      <c r="B18" s="75" t="n">
        <v>3007.19306332812</v>
      </c>
      <c r="C18" s="75" t="n">
        <v>8540.91744347187</v>
      </c>
      <c r="D18" s="75" t="n">
        <v>16201.6839605372</v>
      </c>
      <c r="E18" s="75" t="n">
        <v>27749.7944673372</v>
      </c>
      <c r="F18" s="74"/>
    </row>
    <row r="19" customFormat="false" ht="12.75" hidden="false" customHeight="false" outlineLevel="0" collapsed="false">
      <c r="A19" s="97" t="n">
        <v>2005</v>
      </c>
      <c r="B19" s="75" t="n">
        <v>2906.19652578916</v>
      </c>
      <c r="C19" s="75" t="n">
        <v>8354.28325986293</v>
      </c>
      <c r="D19" s="75" t="n">
        <v>15983.7566038123</v>
      </c>
      <c r="E19" s="75" t="n">
        <v>27244.2363894644</v>
      </c>
      <c r="F19" s="74"/>
    </row>
    <row r="20" customFormat="false" ht="12.75" hidden="false" customHeight="false" outlineLevel="0" collapsed="false">
      <c r="A20" s="97" t="n">
        <v>2006</v>
      </c>
      <c r="B20" s="75" t="n">
        <v>2770.22675888031</v>
      </c>
      <c r="C20" s="75" t="n">
        <v>8020.90189666414</v>
      </c>
      <c r="D20" s="75" t="n">
        <v>15217.4935993965</v>
      </c>
      <c r="E20" s="75" t="n">
        <v>26008.6222549409</v>
      </c>
      <c r="F20" s="74"/>
    </row>
    <row r="21" customFormat="false" ht="12.75" hidden="false" customHeight="false" outlineLevel="0" collapsed="false">
      <c r="A21" s="97" t="n">
        <v>2007</v>
      </c>
      <c r="B21" s="75" t="n">
        <v>2749.67637502216</v>
      </c>
      <c r="C21" s="75" t="n">
        <v>7639.06868257087</v>
      </c>
      <c r="D21" s="75" t="n">
        <v>15528.1530179655</v>
      </c>
      <c r="E21" s="75" t="n">
        <v>25916.8980755585</v>
      </c>
      <c r="F21" s="74"/>
    </row>
    <row r="22" customFormat="false" ht="12.75" hidden="false" customHeight="false" outlineLevel="0" collapsed="false">
      <c r="A22" s="97" t="n">
        <v>2008</v>
      </c>
      <c r="B22" s="75" t="n">
        <v>2731.370734804</v>
      </c>
      <c r="C22" s="75" t="n">
        <v>7042.45420746573</v>
      </c>
      <c r="D22" s="75" t="n">
        <v>15532.6369149723</v>
      </c>
      <c r="E22" s="75" t="n">
        <v>25306.461857242</v>
      </c>
      <c r="F22" s="74"/>
    </row>
    <row r="23" customFormat="false" ht="12.75" hidden="false" customHeight="false" outlineLevel="0" collapsed="false">
      <c r="A23" s="97" t="n">
        <v>2009</v>
      </c>
      <c r="B23" s="75" t="n">
        <v>2719.44261951223</v>
      </c>
      <c r="C23" s="75" t="n">
        <v>6533.18368123055</v>
      </c>
      <c r="D23" s="75" t="n">
        <v>14960.2453619707</v>
      </c>
      <c r="E23" s="75" t="n">
        <v>24212.8716627135</v>
      </c>
      <c r="F23" s="74"/>
    </row>
    <row r="24" customFormat="false" ht="12.75" hidden="false" customHeight="false" outlineLevel="0" collapsed="false">
      <c r="A24" s="97" t="n">
        <v>2010</v>
      </c>
      <c r="B24" s="75" t="n">
        <v>2713.75706321552</v>
      </c>
      <c r="C24" s="75" t="n">
        <v>6011.65730050335</v>
      </c>
      <c r="D24" s="75" t="n">
        <v>14188.956140106</v>
      </c>
      <c r="E24" s="75" t="n">
        <v>22914.3705038248</v>
      </c>
      <c r="F24" s="74"/>
    </row>
    <row r="25" customFormat="false" ht="12.75" hidden="false" customHeight="false" outlineLevel="0" collapsed="false">
      <c r="A25" s="97" t="n">
        <v>2011</v>
      </c>
      <c r="B25" s="75" t="n">
        <v>2713.26791715388</v>
      </c>
      <c r="C25" s="75" t="n">
        <v>5612.79673413318</v>
      </c>
      <c r="D25" s="75" t="n">
        <v>13176.0466762354</v>
      </c>
      <c r="E25" s="75" t="n">
        <v>21502.1113275225</v>
      </c>
      <c r="F25" s="74"/>
    </row>
    <row r="26" customFormat="false" ht="12.75" hidden="false" customHeight="false" outlineLevel="0" collapsed="false">
      <c r="A26" s="97" t="n">
        <v>2012</v>
      </c>
      <c r="B26" s="75" t="n">
        <v>2716.8482616339</v>
      </c>
      <c r="C26" s="75" t="n">
        <v>5220.05021969153</v>
      </c>
      <c r="D26" s="75" t="n">
        <v>12109.2831962943</v>
      </c>
      <c r="E26" s="75" t="n">
        <v>20046.1816776197</v>
      </c>
      <c r="F26" s="74"/>
    </row>
    <row r="27" customFormat="false" ht="12.75" hidden="false" customHeight="false" outlineLevel="0" collapsed="false">
      <c r="A27" s="97" t="n">
        <v>2013</v>
      </c>
      <c r="B27" s="75" t="n">
        <v>2723.50947448978</v>
      </c>
      <c r="C27" s="75" t="n">
        <v>4960.19734142396</v>
      </c>
      <c r="D27" s="75" t="n">
        <v>11063.9334597453</v>
      </c>
      <c r="E27" s="75" t="n">
        <v>18747.640275659</v>
      </c>
      <c r="F27" s="74"/>
    </row>
    <row r="28" customFormat="false" ht="12.75" hidden="false" customHeight="false" outlineLevel="0" collapsed="false">
      <c r="A28" s="97" t="n">
        <v>2014</v>
      </c>
      <c r="B28" s="75" t="n">
        <v>2617.42298535249</v>
      </c>
      <c r="C28" s="75" t="n">
        <v>4712.2426733875</v>
      </c>
      <c r="D28" s="75" t="n">
        <v>10072.3190055897</v>
      </c>
      <c r="E28" s="75" t="n">
        <v>17401.9846643297</v>
      </c>
      <c r="F28" s="74"/>
    </row>
    <row r="29" customFormat="false" ht="12.75" hidden="false" customHeight="false" outlineLevel="0" collapsed="false">
      <c r="A29" s="97" t="n">
        <v>2015</v>
      </c>
      <c r="B29" s="75" t="n">
        <v>2487.46792887276</v>
      </c>
      <c r="C29" s="75" t="n">
        <v>4292.65524871865</v>
      </c>
      <c r="D29" s="75" t="n">
        <v>9147.74623927277</v>
      </c>
      <c r="E29" s="75" t="n">
        <v>15927.8694168642</v>
      </c>
      <c r="F29" s="74"/>
    </row>
    <row r="30" customFormat="false" ht="12.75" hidden="false" customHeight="false" outlineLevel="0" collapsed="false">
      <c r="A30" s="97" t="n">
        <v>2016</v>
      </c>
      <c r="B30" s="75" t="n">
        <v>2349.76668693586</v>
      </c>
      <c r="C30" s="75" t="n">
        <v>4009.56128360439</v>
      </c>
      <c r="D30" s="75" t="n">
        <v>8294.35871710589</v>
      </c>
      <c r="E30" s="75" t="n">
        <v>14653.6866876461</v>
      </c>
      <c r="F30" s="74"/>
    </row>
    <row r="31" customFormat="false" ht="12.75" hidden="false" customHeight="false" outlineLevel="0" collapsed="false">
      <c r="A31" s="97" t="n">
        <v>2017</v>
      </c>
      <c r="B31" s="75" t="n">
        <v>2211.39614276227</v>
      </c>
      <c r="C31" s="75" t="n">
        <v>3555.30746649444</v>
      </c>
      <c r="D31" s="75" t="n">
        <v>7511.68342860868</v>
      </c>
      <c r="E31" s="75" t="n">
        <v>13278.3870378654</v>
      </c>
      <c r="F31" s="74"/>
    </row>
    <row r="32" customFormat="false" ht="12.75" hidden="false" customHeight="false" outlineLevel="0" collapsed="false">
      <c r="A32" s="97" t="n">
        <v>2018</v>
      </c>
      <c r="B32" s="75" t="n">
        <v>2076.00719113592</v>
      </c>
      <c r="C32" s="75" t="n">
        <v>2991.18986691772</v>
      </c>
      <c r="D32" s="75" t="n">
        <v>6796.89996713997</v>
      </c>
      <c r="E32" s="75" t="n">
        <v>11864.0970251936</v>
      </c>
      <c r="F32" s="74"/>
    </row>
    <row r="33" customFormat="false" ht="12.75" hidden="false" customHeight="false" outlineLevel="0" collapsed="false">
      <c r="A33" s="97" t="n">
        <v>2019</v>
      </c>
      <c r="B33" s="75" t="n">
        <v>1945.58990291815</v>
      </c>
      <c r="C33" s="75" t="n">
        <v>2809.08536398129</v>
      </c>
      <c r="D33" s="75" t="n">
        <v>6146.03745731668</v>
      </c>
      <c r="E33" s="75" t="n">
        <v>10900.7127242161</v>
      </c>
      <c r="F33" s="74"/>
    </row>
    <row r="34" customFormat="false" ht="12.75" hidden="false" customHeight="false" outlineLevel="0" collapsed="false">
      <c r="A34" s="97" t="n">
        <v>2020</v>
      </c>
      <c r="B34" s="75" t="n">
        <v>1821.22213110563</v>
      </c>
      <c r="C34" s="75" t="n">
        <v>2577.71028081647</v>
      </c>
      <c r="D34" s="75" t="n">
        <v>5554.63002529452</v>
      </c>
      <c r="E34" s="75" t="n">
        <v>9953.56243721662</v>
      </c>
      <c r="F34" s="74"/>
    </row>
    <row r="35" customFormat="false" ht="12.75" hidden="false" customHeight="false" outlineLevel="0" collapsed="false">
      <c r="A35" s="97" t="n">
        <v>2021</v>
      </c>
      <c r="B35" s="75" t="n">
        <v>1703.4426961635</v>
      </c>
      <c r="C35" s="75" t="n">
        <v>2419.54407579195</v>
      </c>
      <c r="D35" s="75" t="n">
        <v>5018.08361304087</v>
      </c>
      <c r="E35" s="75" t="n">
        <v>9141.07038499632</v>
      </c>
      <c r="F35" s="74"/>
    </row>
    <row r="36" customFormat="false" ht="12.75" hidden="false" customHeight="false" outlineLevel="0" collapsed="false">
      <c r="A36" s="97" t="n">
        <v>2022</v>
      </c>
      <c r="B36" s="75" t="n">
        <v>1592.45752329239</v>
      </c>
      <c r="C36" s="75" t="n">
        <v>2272.42097111597</v>
      </c>
      <c r="D36" s="75" t="n">
        <v>4531.88224098117</v>
      </c>
      <c r="E36" s="75" t="n">
        <v>8396.76073538953</v>
      </c>
      <c r="F36" s="74"/>
    </row>
    <row r="37" customFormat="false" ht="12.75" hidden="false" customHeight="false" outlineLevel="0" collapsed="false">
      <c r="A37" s="97" t="n">
        <v>2023</v>
      </c>
      <c r="B37" s="75" t="n">
        <v>1488.26182910187</v>
      </c>
      <c r="C37" s="75" t="n">
        <v>2074.16173406672</v>
      </c>
      <c r="D37" s="75" t="n">
        <v>4091.70200007983</v>
      </c>
      <c r="E37" s="75" t="n">
        <v>7654.12556324842</v>
      </c>
      <c r="F37" s="74"/>
    </row>
    <row r="38" customFormat="false" ht="12.75" hidden="false" customHeight="false" outlineLevel="0" collapsed="false">
      <c r="A38" s="97" t="n">
        <v>2024</v>
      </c>
      <c r="B38" s="75" t="n">
        <v>1390.71630874011</v>
      </c>
      <c r="C38" s="75" t="n">
        <v>1947.19891677685</v>
      </c>
      <c r="D38" s="75" t="n">
        <v>3693.47072253584</v>
      </c>
      <c r="E38" s="75" t="n">
        <v>7031.3859480528</v>
      </c>
      <c r="F38" s="74"/>
    </row>
    <row r="39" customFormat="false" ht="12.75" hidden="false" customHeight="false" outlineLevel="0" collapsed="false">
      <c r="A39" s="97" t="n">
        <v>2025</v>
      </c>
      <c r="B39" s="75" t="n">
        <v>1297.6356925786</v>
      </c>
      <c r="C39" s="75" t="n">
        <v>1829.36775720564</v>
      </c>
      <c r="D39" s="75" t="n">
        <v>3331.29333543824</v>
      </c>
      <c r="E39" s="75" t="n">
        <v>6458.29678522248</v>
      </c>
      <c r="F39" s="74"/>
    </row>
    <row r="40" customFormat="false" ht="12.75" hidden="false" customHeight="false" outlineLevel="0" collapsed="false">
      <c r="A40" s="97" t="n">
        <v>2026</v>
      </c>
      <c r="B40" s="75" t="n">
        <v>1210.49058930039</v>
      </c>
      <c r="C40" s="75" t="n">
        <v>1658.52335792403</v>
      </c>
      <c r="D40" s="75" t="n">
        <v>3006.15312571321</v>
      </c>
      <c r="E40" s="75" t="n">
        <v>5875.16707293764</v>
      </c>
    </row>
    <row r="41" customFormat="false" ht="12.75" hidden="false" customHeight="false" outlineLevel="0" collapsed="false">
      <c r="A41" s="97" t="n">
        <v>2027</v>
      </c>
      <c r="B41" s="75" t="n">
        <v>1123.97207160918</v>
      </c>
      <c r="C41" s="75" t="n">
        <v>1550.19498323433</v>
      </c>
      <c r="D41" s="75" t="n">
        <v>2627.66293685135</v>
      </c>
      <c r="E41" s="75" t="n">
        <v>5301.82999169487</v>
      </c>
    </row>
    <row r="42" customFormat="false" ht="12.75" hidden="false" customHeight="false" outlineLevel="0" collapsed="false">
      <c r="A42" s="97" t="n">
        <v>2028</v>
      </c>
      <c r="B42" s="75" t="n">
        <v>1041.97292118722</v>
      </c>
      <c r="C42" s="75" t="n">
        <v>1447.5275181411</v>
      </c>
      <c r="D42" s="75" t="n">
        <v>2314.00704111604</v>
      </c>
      <c r="E42" s="75" t="n">
        <v>4803.50748044436</v>
      </c>
    </row>
    <row r="43" customFormat="false" ht="12.75" hidden="false" customHeight="false" outlineLevel="0" collapsed="false">
      <c r="A43" s="97" t="n">
        <v>2029</v>
      </c>
      <c r="B43" s="75" t="n">
        <v>965.475778055043</v>
      </c>
      <c r="C43" s="75" t="n">
        <v>1351.75735815329</v>
      </c>
      <c r="D43" s="75" t="n">
        <v>2048.10090840953</v>
      </c>
      <c r="E43" s="75" t="n">
        <v>4365.33404461786</v>
      </c>
    </row>
    <row r="44" customFormat="false" ht="12.75" hidden="false" customHeight="false" outlineLevel="0" collapsed="false">
      <c r="A44" s="97" t="n">
        <v>2030</v>
      </c>
      <c r="B44" s="75" t="n">
        <v>894.644666250914</v>
      </c>
      <c r="C44" s="75" t="n">
        <v>1263.0702381074</v>
      </c>
      <c r="D44" s="75" t="n">
        <v>1819.38887952409</v>
      </c>
      <c r="E44" s="75" t="n">
        <v>3977.1037838824</v>
      </c>
    </row>
    <row r="45" customFormat="false" ht="12.75" hidden="false" customHeight="false" outlineLevel="0" collapsed="false">
      <c r="A45" s="97" t="n">
        <v>2031</v>
      </c>
      <c r="B45" s="75" t="n">
        <v>829.407808432121</v>
      </c>
      <c r="C45" s="75" t="n">
        <v>1181.2520182256</v>
      </c>
      <c r="D45" s="75" t="n">
        <v>1620.64309456712</v>
      </c>
      <c r="E45" s="75" t="n">
        <v>3631.30292122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2T12:44:53Z</dcterms:created>
  <dc:creator>Edward Feinstein</dc:creator>
  <dc:description/>
  <dc:language>en-US</dc:language>
  <cp:lastModifiedBy>jreese</cp:lastModifiedBy>
  <cp:lastPrinted>2003-09-29T15:21:50Z</cp:lastPrinted>
  <dcterms:modified xsi:type="dcterms:W3CDTF">2003-09-29T18:35:04Z</dcterms:modified>
  <cp:revision>0</cp:revision>
  <dc:subject/>
  <dc:title/>
</cp:coreProperties>
</file>