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Cover" sheetId="1" state="visible" r:id="rId2"/>
    <sheet name="Sch 1" sheetId="2" state="visible" r:id="rId3"/>
    <sheet name="Sch 2 p 1" sheetId="3" state="visible" r:id="rId4"/>
    <sheet name="Sch 2 p 2" sheetId="4" state="visible" r:id="rId5"/>
    <sheet name="Sch 2 p 3" sheetId="5" state="visible" r:id="rId6"/>
    <sheet name="Sch 3" sheetId="6" state="visible" r:id="rId7"/>
    <sheet name="Sch 4" sheetId="7" state="visible" r:id="rId8"/>
    <sheet name="Sch 5" sheetId="8" state="visible" r:id="rId9"/>
    <sheet name="Sch 6" sheetId="9" state="visible" r:id="rId10"/>
    <sheet name="Sch 7" sheetId="10" state="visible" r:id="rId11"/>
    <sheet name="Sch 8" sheetId="11" state="visible" r:id="rId12"/>
    <sheet name="Sch 9" sheetId="12" state="visible" r:id="rId13"/>
    <sheet name="Sch 10" sheetId="13" state="visible" r:id="rId14"/>
    <sheet name="Sch 11 p1" sheetId="14" state="visible" r:id="rId15"/>
    <sheet name="Sch 11 p2" sheetId="15" state="visible" r:id="rId16"/>
    <sheet name="Sch 12" sheetId="16" state="visible" r:id="rId17"/>
  </sheets>
  <externalReferences>
    <externalReference r:id="rId18"/>
    <externalReference r:id="rId19"/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Exhibit No. FGT-22</t>
  </si>
  <si>
    <t xml:space="preserve">SCHEDULES </t>
  </si>
  <si>
    <t xml:space="preserve">TO THE </t>
  </si>
  <si>
    <t xml:space="preserve">TESTIMONY OF </t>
  </si>
  <si>
    <t xml:space="preserve">EDWARD FEINSTEIN</t>
  </si>
  <si>
    <t xml:space="preserve">Schedule No. 1</t>
  </si>
  <si>
    <t xml:space="preserve">Exhibit No. FGT-22 </t>
  </si>
  <si>
    <t xml:space="preserve">FLORIDA GAS TRANSMISSION COMPANY</t>
  </si>
  <si>
    <t xml:space="preserve">Docket No. RP04-</t>
  </si>
  <si>
    <t xml:space="preserve">COMPARISON OF FGT'S EXISTING DEPRECIATION RATES</t>
  </si>
  <si>
    <t xml:space="preserve">WITH INDICATED RATES</t>
  </si>
  <si>
    <t xml:space="preserve">Gross </t>
  </si>
  <si>
    <t xml:space="preserve">Existing Rates </t>
  </si>
  <si>
    <t xml:space="preserve">Indicated Rates</t>
  </si>
  <si>
    <t xml:space="preserve">Depreciable </t>
  </si>
  <si>
    <t xml:space="preserve">Depreciation</t>
  </si>
  <si>
    <t xml:space="preserve">Plant</t>
  </si>
  <si>
    <t xml:space="preserve">Capital Recovery</t>
  </si>
  <si>
    <t xml:space="preserve">$</t>
  </si>
  <si>
    <t xml:space="preserve">%</t>
  </si>
  <si>
    <t xml:space="preserve">Transmission Plant</t>
  </si>
  <si>
    <t xml:space="preserve">     Original Pipeline System  (062)</t>
  </si>
  <si>
    <t xml:space="preserve">     Incremental Expansion  (536)</t>
  </si>
  <si>
    <t xml:space="preserve">Schedule No. 3</t>
  </si>
  <si>
    <t xml:space="preserve">ULTIMATE REMAINING GAS RESOURCES</t>
  </si>
  <si>
    <t xml:space="preserve">Volumes in Trillion Cubic Feet</t>
  </si>
  <si>
    <t xml:space="preserve">Onshore Texas Gulf Coast</t>
  </si>
  <si>
    <t xml:space="preserve">Gulf of Mexico</t>
  </si>
  <si>
    <t xml:space="preserve">Onshore Louisiana Gulf Coast</t>
  </si>
  <si>
    <t xml:space="preserve">Cumulative Production to 12/31/1988</t>
  </si>
  <si>
    <t xml:space="preserve">Incremental Production 1989 to 12/31/2000</t>
  </si>
  <si>
    <t xml:space="preserve">Remaining Proved Reserves at 12/31/2000</t>
  </si>
  <si>
    <t xml:space="preserve">Potential Gas Resources Estimated at 12/31/2000</t>
  </si>
  <si>
    <t xml:space="preserve">(PGC)</t>
  </si>
  <si>
    <t xml:space="preserve">Ultimate Estimated Resources  (12/31/2000) </t>
  </si>
  <si>
    <t xml:space="preserve">Gas Discoveries to 12/31/2000</t>
  </si>
  <si>
    <t xml:space="preserve">Percent Discovered</t>
  </si>
  <si>
    <t xml:space="preserve">Percent Remaining to be Discovered</t>
  </si>
  <si>
    <t xml:space="preserve">Schedule No. 6</t>
  </si>
  <si>
    <t xml:space="preserve">Exhibit No.  FGT-22</t>
  </si>
  <si>
    <t xml:space="preserve">PRODUCTIVE CAPACITY </t>
  </si>
  <si>
    <t xml:space="preserve">MMcf Per Day</t>
  </si>
  <si>
    <t xml:space="preserve">Year</t>
  </si>
  <si>
    <t xml:space="preserve">Onshore Louisiana</t>
  </si>
  <si>
    <t xml:space="preserve">Onshore Texas </t>
  </si>
  <si>
    <t xml:space="preserve">Total </t>
  </si>
  <si>
    <t xml:space="preserve">Actual </t>
  </si>
  <si>
    <t xml:space="preserve">Gulf Coast</t>
  </si>
  <si>
    <t xml:space="preserve">3 Areas</t>
  </si>
  <si>
    <t xml:space="preserve">Average </t>
  </si>
  <si>
    <t xml:space="preserve">Daily </t>
  </si>
  <si>
    <t xml:space="preserve">Production</t>
  </si>
  <si>
    <t xml:space="preserve">Schedule No. 7</t>
  </si>
  <si>
    <t xml:space="preserve">COMPARISON OF RESOURCE ESTIMATES</t>
  </si>
  <si>
    <t xml:space="preserve">USED TO DETERMINE THE USEFUL LIFE OF FGT'S PIPELINE FACILITIES</t>
  </si>
  <si>
    <t xml:space="preserve">As of the End of 2000</t>
  </si>
  <si>
    <t xml:space="preserve">Volumes in Bcf</t>
  </si>
  <si>
    <t xml:space="preserve">Onshore Gulf Coast</t>
  </si>
  <si>
    <t xml:space="preserve">Total Onshore and Offshore </t>
  </si>
  <si>
    <t xml:space="preserve">Basin</t>
  </si>
  <si>
    <t xml:space="preserve">Feinstein</t>
  </si>
  <si>
    <t xml:space="preserve">PGC</t>
  </si>
  <si>
    <t xml:space="preserve">Schedule No. 9</t>
  </si>
  <si>
    <t xml:space="preserve">DETERMINATION OF THE AVERAGE ECONOMIC LIFE OF FGT'S PIPELINE FACILITIES</t>
  </si>
  <si>
    <t xml:space="preserve">062 and 536 Systems</t>
  </si>
  <si>
    <t xml:space="preserve">Year </t>
  </si>
  <si>
    <t xml:space="preserve">Productive</t>
  </si>
  <si>
    <t xml:space="preserve">Deficient Productive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Capability</t>
  </si>
  <si>
    <t xml:space="preserve">Capability as a %</t>
  </si>
  <si>
    <t xml:space="preserve">of Current </t>
  </si>
  <si>
    <t xml:space="preserve">Facilities</t>
  </si>
  <si>
    <t xml:space="preserve">of </t>
  </si>
  <si>
    <t xml:space="preserve">Remaining</t>
  </si>
  <si>
    <t xml:space="preserve">Years</t>
  </si>
  <si>
    <t xml:space="preserve">(Relative Throughput)</t>
  </si>
  <si>
    <t xml:space="preserve">of 2000 Average Day</t>
  </si>
  <si>
    <t xml:space="preserve">Plant Facilities</t>
  </si>
  <si>
    <t xml:space="preserve">From</t>
  </si>
  <si>
    <t xml:space="preserve">MMcf/day</t>
  </si>
  <si>
    <t xml:space="preserve">Weighted Average Economic Life</t>
  </si>
  <si>
    <t xml:space="preserve">Schedule No. 10</t>
  </si>
  <si>
    <t xml:space="preserve">Number of Years Resources can Maintain 2000 Production</t>
  </si>
  <si>
    <t xml:space="preserve">Combined Areas</t>
  </si>
  <si>
    <t xml:space="preserve">Ultimate Estimated Remaining Resources  (12/31/2000) </t>
  </si>
  <si>
    <t xml:space="preserve">2000 Gas Production</t>
  </si>
  <si>
    <t xml:space="preserve">Number of Years Resources Can Maintain 2000 Production</t>
  </si>
  <si>
    <t xml:space="preserve">Schedule No. 11</t>
  </si>
  <si>
    <t xml:space="preserve">Page 1 of 2</t>
  </si>
  <si>
    <t xml:space="preserve">DETERMINATION OF THE DEPRECIATION RATE</t>
  </si>
  <si>
    <t xml:space="preserve">TRANSMISSION PLANT</t>
  </si>
  <si>
    <t xml:space="preserve">062 Original Pipeline System</t>
  </si>
  <si>
    <t xml:space="preserve">Accumulated </t>
  </si>
  <si>
    <t xml:space="preserve">Net Salvage</t>
  </si>
  <si>
    <t xml:space="preserve">Net</t>
  </si>
  <si>
    <t xml:space="preserve">Average</t>
  </si>
  <si>
    <t xml:space="preserve">Indicated </t>
  </si>
  <si>
    <t xml:space="preserve">Plant </t>
  </si>
  <si>
    <t xml:space="preserve">Reserve for </t>
  </si>
  <si>
    <t xml:space="preserve">Amount</t>
  </si>
  <si>
    <t xml:space="preserve">Remaining </t>
  </si>
  <si>
    <t xml:space="preserve">Depreciation </t>
  </si>
  <si>
    <t xml:space="preserve">Rate</t>
  </si>
  <si>
    <t xml:space="preserve">Account </t>
  </si>
  <si>
    <t xml:space="preserve">Investment</t>
  </si>
  <si>
    <t xml:space="preserve">Life</t>
  </si>
  <si>
    <t xml:space="preserve">Expense</t>
  </si>
  <si>
    <t xml:space="preserve">No.</t>
  </si>
  <si>
    <t xml:space="preserve">Description</t>
  </si>
  <si>
    <t xml:space="preserve">Rights-of-way</t>
  </si>
  <si>
    <t xml:space="preserve">0</t>
  </si>
  <si>
    <t xml:space="preserve">Structures </t>
  </si>
  <si>
    <t xml:space="preserve">Mains</t>
  </si>
  <si>
    <t xml:space="preserve">Compressor Stations</t>
  </si>
  <si>
    <t xml:space="preserve">Meas. &amp; Regulating Sta. Equip.</t>
  </si>
  <si>
    <t xml:space="preserve">Communication Equipment</t>
  </si>
  <si>
    <t xml:space="preserve">Other Equipment</t>
  </si>
  <si>
    <t xml:space="preserve">Post 2002 Plant Additions Balance @ 12/31/03</t>
  </si>
  <si>
    <t xml:space="preserve">Post 2002 Plant Retirements Balance @ 12/31/03</t>
  </si>
  <si>
    <t xml:space="preserve">       Subtotal </t>
  </si>
  <si>
    <t xml:space="preserve">Post 2002 Plant Additions Balance @ 12/31/04</t>
  </si>
  <si>
    <t xml:space="preserve">Post 2002 Plant Retirements Balance @ 12/31/04</t>
  </si>
  <si>
    <t xml:space="preserve">Post 2002 Plant Additions Balance @ 12/31/05</t>
  </si>
  <si>
    <t xml:space="preserve">Post 2002 Plant Retirements Balance @ 12/31/05</t>
  </si>
  <si>
    <t xml:space="preserve">COMPOSITE DEPRECIATION RATE  =</t>
  </si>
  <si>
    <t xml:space="preserve">Page 2 of 2</t>
  </si>
  <si>
    <t xml:space="preserve">536 Expansion System</t>
  </si>
  <si>
    <t xml:space="preserve">Net Salvage </t>
  </si>
  <si>
    <t xml:space="preserve">COMPOSITE DEPRECIATION RATE    =  </t>
  </si>
  <si>
    <t xml:space="preserve">Schedule No. 12</t>
  </si>
  <si>
    <t xml:space="preserve">Actual Net Salvage Values </t>
  </si>
  <si>
    <t xml:space="preserve">From the Books and Records of Florida Gas Transmission Company</t>
  </si>
  <si>
    <t xml:space="preserve">Plant Retired</t>
  </si>
  <si>
    <t xml:space="preserve">Removal </t>
  </si>
  <si>
    <t xml:space="preserve">Salvage</t>
  </si>
  <si>
    <t xml:space="preserve">Net Negative</t>
  </si>
  <si>
    <t xml:space="preserve">Net Negative </t>
  </si>
  <si>
    <t xml:space="preserve">Cost</t>
  </si>
  <si>
    <t xml:space="preserve">Salvage 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.00"/>
    <numFmt numFmtId="169" formatCode="0"/>
    <numFmt numFmtId="170" formatCode="_(\$* #,##0.00_);_(\$* \(#,##0.00\);_(\$* \-??_);_(@_)"/>
    <numFmt numFmtId="171" formatCode="_(\$* #,##0_);_(\$* \(#,##0\);_(\$* \-??_);_(@_)"/>
    <numFmt numFmtId="172" formatCode="_(* #,##0.000_);_(* \(#,##0.000\);_(* \-??_);_(@_)"/>
    <numFmt numFmtId="173" formatCode="#,##0.000_);\(#,##0.000\)"/>
    <numFmt numFmtId="174" formatCode="[$-409]d\-mmm"/>
    <numFmt numFmtId="175" formatCode="\$#,##0_);[RED]&quot;($&quot;#,##0\)"/>
    <numFmt numFmtId="176" formatCode="_(* #,##0.0_);_(* \(#,##0.0\);_(* \-??_);_(@_)"/>
    <numFmt numFmtId="177" formatCode="0%"/>
    <numFmt numFmtId="178" formatCode="[$-409]#,##0_);\(#,##0\)"/>
    <numFmt numFmtId="179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6"/>
      <color rgb="FF0000FF"/>
      <name val="Stencil"/>
      <family val="5"/>
    </font>
    <font>
      <b val="true"/>
      <sz val="12"/>
      <name val="Cooper Black"/>
      <family val="1"/>
    </font>
    <font>
      <sz val="16"/>
      <name val="Cooper Black"/>
      <family val="1"/>
    </font>
    <font>
      <sz val="12"/>
      <name val="Cooper Black"/>
      <family val="1"/>
    </font>
    <font>
      <sz val="18"/>
      <name val="Cooper Black"/>
      <family val="1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.7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.25"/>
      <name val="Arial"/>
      <family val="2"/>
    </font>
    <font>
      <b val="true"/>
      <sz val="16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name val="Arial"/>
      <family val="2"/>
    </font>
    <font>
      <b val="true"/>
      <sz val="14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24"/>
      <name val="Cooper Black"/>
      <family val="1"/>
    </font>
    <font>
      <i val="true"/>
      <sz val="16"/>
      <name val="Arial"/>
      <family val="2"/>
    </font>
    <font>
      <sz val="10"/>
      <name val="Cooper Black"/>
      <family val="1"/>
    </font>
    <font>
      <sz val="16"/>
      <color rgb="FFFF0000"/>
      <name val="Zurich Blk BT"/>
      <family val="2"/>
    </font>
    <font>
      <sz val="14"/>
      <name val="Cooper Black"/>
      <family val="1"/>
    </font>
    <font>
      <b val="true"/>
      <sz val="14"/>
      <name val="Cooper Black"/>
      <family val="1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Copperfield"/>
      <family val="0"/>
    </font>
    <font>
      <b val="true"/>
      <sz val="16"/>
      <color rgb="FF000000"/>
      <name val="Cooper Black"/>
      <family val="2"/>
    </font>
    <font>
      <b val="true"/>
      <sz val="12"/>
      <color rgb="FF000000"/>
      <name val="Copperfield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i val="true"/>
      <sz val="12"/>
      <name val="Arial"/>
      <family val="2"/>
    </font>
    <font>
      <b val="true"/>
      <sz val="20"/>
      <color rgb="FF000000"/>
      <name val="Arial"/>
      <family val="2"/>
    </font>
    <font>
      <sz val="20"/>
      <name val="Cooper Black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8"/>
      <name val="Cooper Black"/>
      <family val="1"/>
    </font>
    <font>
      <b val="true"/>
      <sz val="16"/>
      <name val="Cooper Black"/>
      <family val="1"/>
    </font>
    <font>
      <b val="true"/>
      <sz val="16"/>
      <color rgb="FFFF0000"/>
      <name val="Cooper Black"/>
      <family val="1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urvivor Curve
Account 367 Mains
062 System</a:t>
            </a:r>
          </a:p>
        </c:rich>
      </c:tx>
      <c:layout>
        <c:manualLayout>
          <c:xMode val="edge"/>
          <c:yMode val="edge"/>
          <c:x val="0.40366707572367"/>
          <c:y val="0.02071127980856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42034216415217"/>
          <c:y val="0.0762439145143989"/>
          <c:w val="0.815202483216632"/>
          <c:h val="0.833402095882499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ercent Surv'!$B$6:$B$62</c:f>
              <c:strCache>
                <c:ptCount val="57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</c:strCache>
            </c:strRef>
          </c:cat>
          <c:val>
            <c:numRef>
              <c:f>'[1]Percent Surv'!$C$6:$C$62</c:f>
              <c:numCache>
                <c:formatCode>General</c:formatCode>
                <c:ptCount val="5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99.99875</c:v>
                </c:pt>
                <c:pt idx="18">
                  <c:v>99.9945</c:v>
                </c:pt>
                <c:pt idx="19">
                  <c:v>99.9855</c:v>
                </c:pt>
                <c:pt idx="20">
                  <c:v>99.9665</c:v>
                </c:pt>
                <c:pt idx="21">
                  <c:v>99.93</c:v>
                </c:pt>
                <c:pt idx="22">
                  <c:v>99.86675</c:v>
                </c:pt>
                <c:pt idx="23">
                  <c:v>99.7615</c:v>
                </c:pt>
                <c:pt idx="24">
                  <c:v>99.6</c:v>
                </c:pt>
                <c:pt idx="25">
                  <c:v>99.36025</c:v>
                </c:pt>
                <c:pt idx="26">
                  <c:v>99.018</c:v>
                </c:pt>
                <c:pt idx="27">
                  <c:v>98.547</c:v>
                </c:pt>
                <c:pt idx="28">
                  <c:v>97.91725</c:v>
                </c:pt>
                <c:pt idx="29">
                  <c:v>97.093</c:v>
                </c:pt>
                <c:pt idx="30">
                  <c:v>96.02925</c:v>
                </c:pt>
                <c:pt idx="31">
                  <c:v>94.673</c:v>
                </c:pt>
                <c:pt idx="32">
                  <c:v>92.95675</c:v>
                </c:pt>
                <c:pt idx="33">
                  <c:v>90.80125</c:v>
                </c:pt>
                <c:pt idx="34">
                  <c:v>88.11675</c:v>
                </c:pt>
                <c:pt idx="35">
                  <c:v>84.814</c:v>
                </c:pt>
                <c:pt idx="36">
                  <c:v>80.81175</c:v>
                </c:pt>
                <c:pt idx="37">
                  <c:v>76.052</c:v>
                </c:pt>
                <c:pt idx="38">
                  <c:v>70.51275</c:v>
                </c:pt>
                <c:pt idx="39">
                  <c:v>64.22475</c:v>
                </c:pt>
                <c:pt idx="40">
                  <c:v>57.2815</c:v>
                </c:pt>
                <c:pt idx="41">
                  <c:v>49.84575</c:v>
                </c:pt>
                <c:pt idx="42">
                  <c:v>42.14275</c:v>
                </c:pt>
                <c:pt idx="43">
                  <c:v>34.459</c:v>
                </c:pt>
                <c:pt idx="44">
                  <c:v>27.104</c:v>
                </c:pt>
                <c:pt idx="45">
                  <c:v>20.39375</c:v>
                </c:pt>
                <c:pt idx="46">
                  <c:v>14.59425</c:v>
                </c:pt>
                <c:pt idx="47">
                  <c:v>9.889</c:v>
                </c:pt>
                <c:pt idx="48">
                  <c:v>6.33525</c:v>
                </c:pt>
                <c:pt idx="49">
                  <c:v>3.84575</c:v>
                </c:pt>
                <c:pt idx="50">
                  <c:v>2.209</c:v>
                </c:pt>
                <c:pt idx="51">
                  <c:v>1.15425</c:v>
                </c:pt>
                <c:pt idx="52">
                  <c:v>0.5015</c:v>
                </c:pt>
                <c:pt idx="53">
                  <c:v>0.158</c:v>
                </c:pt>
                <c:pt idx="54">
                  <c:v>0.02625</c:v>
                </c:pt>
                <c:pt idx="55">
                  <c:v>0.00075</c:v>
                </c:pt>
                <c:pt idx="56">
                  <c:v>0</c:v>
                </c:pt>
              </c:numCache>
            </c:numRef>
          </c:val>
          <c:smooth val="0"/>
        </c:ser>
        <c:axId val="11896478"/>
        <c:axId val="99956623"/>
        <c:axId val="55139051"/>
      </c:line3DChart>
      <c:catAx>
        <c:axId val="1189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623"/>
        <c:crossesAt val="0"/>
        <c:auto val="1"/>
        <c:lblAlgn val="ctr"/>
        <c:lblOffset val="100"/>
        <c:noMultiLvlLbl val="0"/>
      </c:catAx>
      <c:valAx>
        <c:axId val="9995662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199090449722082"/>
              <c:y val="0.11684132354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478"/>
        <c:crossesAt val="1"/>
        <c:crossBetween val="midCat"/>
      </c:valAx>
      <c:catAx>
        <c:axId val="551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62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urvivor Curve
Account 368 Compressor Station Equip
062 System</a:t>
            </a:r>
          </a:p>
        </c:rich>
      </c:tx>
      <c:layout>
        <c:manualLayout>
          <c:xMode val="edge"/>
          <c:yMode val="edge"/>
          <c:x val="0.327636756423116"/>
          <c:y val="0.01687663418112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0374199521642"/>
          <c:y val="0.116710244830045"/>
          <c:w val="0.83836123755883"/>
          <c:h val="0.82772759686237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ercent Surv'!$F$6:$F$49</c:f>
              <c:strCache>
                <c:ptCount val="44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</c:strCache>
            </c:strRef>
          </c:cat>
          <c:val>
            <c:numRef>
              <c:f>'[1]Percent Surv'!$G$6:$G$49</c:f>
              <c:numCache>
                <c:formatCode>General</c:formatCode>
                <c:ptCount val="44"/>
                <c:pt idx="0">
                  <c:v>100</c:v>
                </c:pt>
                <c:pt idx="1">
                  <c:v>99.968</c:v>
                </c:pt>
                <c:pt idx="2">
                  <c:v>99.885</c:v>
                </c:pt>
                <c:pt idx="3">
                  <c:v>99.772</c:v>
                </c:pt>
                <c:pt idx="4">
                  <c:v>99.62</c:v>
                </c:pt>
                <c:pt idx="5">
                  <c:v>99.42</c:v>
                </c:pt>
                <c:pt idx="6">
                  <c:v>99.161</c:v>
                </c:pt>
                <c:pt idx="7">
                  <c:v>98.831</c:v>
                </c:pt>
                <c:pt idx="8">
                  <c:v>98.415</c:v>
                </c:pt>
                <c:pt idx="9">
                  <c:v>97.898</c:v>
                </c:pt>
                <c:pt idx="10">
                  <c:v>97.263</c:v>
                </c:pt>
                <c:pt idx="11">
                  <c:v>96.492</c:v>
                </c:pt>
                <c:pt idx="12">
                  <c:v>95.567</c:v>
                </c:pt>
                <c:pt idx="13">
                  <c:v>94.466</c:v>
                </c:pt>
                <c:pt idx="14">
                  <c:v>93.168</c:v>
                </c:pt>
                <c:pt idx="15">
                  <c:v>91.65</c:v>
                </c:pt>
                <c:pt idx="16">
                  <c:v>89.884</c:v>
                </c:pt>
                <c:pt idx="17">
                  <c:v>87.843</c:v>
                </c:pt>
                <c:pt idx="18">
                  <c:v>85.493</c:v>
                </c:pt>
                <c:pt idx="19">
                  <c:v>82.799</c:v>
                </c:pt>
                <c:pt idx="20">
                  <c:v>79.722</c:v>
                </c:pt>
                <c:pt idx="21">
                  <c:v>76.224</c:v>
                </c:pt>
                <c:pt idx="22">
                  <c:v>72.273</c:v>
                </c:pt>
                <c:pt idx="23">
                  <c:v>67.844</c:v>
                </c:pt>
                <c:pt idx="24">
                  <c:v>62.935</c:v>
                </c:pt>
                <c:pt idx="25">
                  <c:v>57.574</c:v>
                </c:pt>
                <c:pt idx="26">
                  <c:v>51.824</c:v>
                </c:pt>
                <c:pt idx="27">
                  <c:v>45.79</c:v>
                </c:pt>
                <c:pt idx="28">
                  <c:v>39.618</c:v>
                </c:pt>
                <c:pt idx="29">
                  <c:v>33.486</c:v>
                </c:pt>
                <c:pt idx="30">
                  <c:v>27.586</c:v>
                </c:pt>
                <c:pt idx="31">
                  <c:v>22.1</c:v>
                </c:pt>
                <c:pt idx="32">
                  <c:v>17.179</c:v>
                </c:pt>
                <c:pt idx="33">
                  <c:v>12.924</c:v>
                </c:pt>
                <c:pt idx="34">
                  <c:v>9.375</c:v>
                </c:pt>
                <c:pt idx="35">
                  <c:v>6.518</c:v>
                </c:pt>
                <c:pt idx="36">
                  <c:v>4.298</c:v>
                </c:pt>
                <c:pt idx="37">
                  <c:v>2.641</c:v>
                </c:pt>
                <c:pt idx="38">
                  <c:v>1.468</c:v>
                </c:pt>
                <c:pt idx="39">
                  <c:v>0.701</c:v>
                </c:pt>
                <c:pt idx="40">
                  <c:v>0.261</c:v>
                </c:pt>
                <c:pt idx="41">
                  <c:v>0.06</c:v>
                </c:pt>
                <c:pt idx="42">
                  <c:v>0.004</c:v>
                </c:pt>
                <c:pt idx="43">
                  <c:v>0</c:v>
                </c:pt>
              </c:numCache>
            </c:numRef>
          </c:val>
          <c:smooth val="0"/>
        </c:ser>
        <c:axId val="94338656"/>
        <c:axId val="36132577"/>
        <c:axId val="65353182"/>
      </c:line3DChart>
      <c:catAx>
        <c:axId val="9433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77"/>
        <c:crossesAt val="0"/>
        <c:auto val="1"/>
        <c:lblAlgn val="ctr"/>
        <c:lblOffset val="100"/>
        <c:noMultiLvlLbl val="0"/>
      </c:catAx>
      <c:valAx>
        <c:axId val="3613257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262634056014196"/>
              <c:y val="0.17090563346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656"/>
        <c:crossesAt val="1"/>
        <c:crossBetween val="midCat"/>
      </c:valAx>
      <c:catAx>
        <c:axId val="653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7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urvivor Curve
Account 369 Measuring &amp; Regulating Sta. Equip.
062 System</a:t>
            </a:r>
          </a:p>
        </c:rich>
      </c:tx>
      <c:layout>
        <c:manualLayout>
          <c:xMode val="edge"/>
          <c:yMode val="edge"/>
          <c:x val="0.208712729869666"/>
          <c:y val="0.02088524979233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2695947152294"/>
          <c:y val="0.104129583481666"/>
          <c:w val="0.834136761292626"/>
          <c:h val="0.83914797674142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ercent Surv'!$J$6:$J$71</c:f>
              <c:strCache>
                <c:ptCount val="66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</c:strCache>
            </c:strRef>
          </c:cat>
          <c:val>
            <c:numRef>
              <c:f>'[1]Percent Surv'!$K$6:$K$71</c:f>
              <c:numCache>
                <c:formatCode>General</c:formatCode>
                <c:ptCount val="66"/>
                <c:pt idx="0">
                  <c:v>100</c:v>
                </c:pt>
                <c:pt idx="1">
                  <c:v>99.8805</c:v>
                </c:pt>
                <c:pt idx="2">
                  <c:v>99.62725</c:v>
                </c:pt>
                <c:pt idx="3">
                  <c:v>99.351</c:v>
                </c:pt>
                <c:pt idx="4">
                  <c:v>99.052</c:v>
                </c:pt>
                <c:pt idx="5">
                  <c:v>98.728</c:v>
                </c:pt>
                <c:pt idx="6">
                  <c:v>98.37725</c:v>
                </c:pt>
                <c:pt idx="7">
                  <c:v>97.99825</c:v>
                </c:pt>
                <c:pt idx="8">
                  <c:v>97.58925</c:v>
                </c:pt>
                <c:pt idx="9">
                  <c:v>97.149</c:v>
                </c:pt>
                <c:pt idx="10">
                  <c:v>96.67475</c:v>
                </c:pt>
                <c:pt idx="11">
                  <c:v>96.16475</c:v>
                </c:pt>
                <c:pt idx="12">
                  <c:v>95.61725</c:v>
                </c:pt>
                <c:pt idx="13">
                  <c:v>95.03</c:v>
                </c:pt>
                <c:pt idx="14">
                  <c:v>94.40075</c:v>
                </c:pt>
                <c:pt idx="15">
                  <c:v>93.728</c:v>
                </c:pt>
                <c:pt idx="16">
                  <c:v>93.008</c:v>
                </c:pt>
                <c:pt idx="17">
                  <c:v>92.239</c:v>
                </c:pt>
                <c:pt idx="18">
                  <c:v>91.419</c:v>
                </c:pt>
                <c:pt idx="19">
                  <c:v>90.54425</c:v>
                </c:pt>
                <c:pt idx="20">
                  <c:v>89.6135</c:v>
                </c:pt>
                <c:pt idx="21">
                  <c:v>88.62325</c:v>
                </c:pt>
                <c:pt idx="22">
                  <c:v>87.56975</c:v>
                </c:pt>
                <c:pt idx="23">
                  <c:v>86.452</c:v>
                </c:pt>
                <c:pt idx="24">
                  <c:v>85.2655</c:v>
                </c:pt>
                <c:pt idx="25">
                  <c:v>84.008</c:v>
                </c:pt>
                <c:pt idx="26">
                  <c:v>82.67725</c:v>
                </c:pt>
                <c:pt idx="27">
                  <c:v>81.2705</c:v>
                </c:pt>
                <c:pt idx="28">
                  <c:v>79.78375</c:v>
                </c:pt>
                <c:pt idx="29">
                  <c:v>78.216</c:v>
                </c:pt>
                <c:pt idx="30">
                  <c:v>76.56375</c:v>
                </c:pt>
                <c:pt idx="31">
                  <c:v>74.826</c:v>
                </c:pt>
                <c:pt idx="32">
                  <c:v>73.001</c:v>
                </c:pt>
                <c:pt idx="33">
                  <c:v>71.0885</c:v>
                </c:pt>
                <c:pt idx="34">
                  <c:v>69.08675</c:v>
                </c:pt>
                <c:pt idx="35">
                  <c:v>66.99675</c:v>
                </c:pt>
                <c:pt idx="36">
                  <c:v>64.81925</c:v>
                </c:pt>
                <c:pt idx="37">
                  <c:v>62.55675</c:v>
                </c:pt>
                <c:pt idx="38">
                  <c:v>60.21275</c:v>
                </c:pt>
                <c:pt idx="39">
                  <c:v>57.7905</c:v>
                </c:pt>
                <c:pt idx="40">
                  <c:v>55.29625</c:v>
                </c:pt>
                <c:pt idx="41">
                  <c:v>52.7365</c:v>
                </c:pt>
                <c:pt idx="42">
                  <c:v>50.11975</c:v>
                </c:pt>
                <c:pt idx="43">
                  <c:v>47.45625</c:v>
                </c:pt>
                <c:pt idx="44">
                  <c:v>44.756</c:v>
                </c:pt>
                <c:pt idx="45">
                  <c:v>42.03175</c:v>
                </c:pt>
                <c:pt idx="46">
                  <c:v>39.2965</c:v>
                </c:pt>
                <c:pt idx="47">
                  <c:v>36.566</c:v>
                </c:pt>
                <c:pt idx="48">
                  <c:v>33.855</c:v>
                </c:pt>
                <c:pt idx="49">
                  <c:v>31.17925</c:v>
                </c:pt>
                <c:pt idx="50">
                  <c:v>28.555</c:v>
                </c:pt>
                <c:pt idx="51">
                  <c:v>25.998</c:v>
                </c:pt>
                <c:pt idx="52">
                  <c:v>23.52275</c:v>
                </c:pt>
                <c:pt idx="53">
                  <c:v>21.1445</c:v>
                </c:pt>
                <c:pt idx="54">
                  <c:v>18.8745</c:v>
                </c:pt>
                <c:pt idx="55">
                  <c:v>16.72475</c:v>
                </c:pt>
                <c:pt idx="56">
                  <c:v>14.70475</c:v>
                </c:pt>
                <c:pt idx="57">
                  <c:v>12.819</c:v>
                </c:pt>
                <c:pt idx="58">
                  <c:v>11.07375</c:v>
                </c:pt>
                <c:pt idx="59">
                  <c:v>9.47025</c:v>
                </c:pt>
                <c:pt idx="60">
                  <c:v>8.0095</c:v>
                </c:pt>
                <c:pt idx="61">
                  <c:v>6.68825</c:v>
                </c:pt>
                <c:pt idx="62">
                  <c:v>5.50475</c:v>
                </c:pt>
                <c:pt idx="63">
                  <c:v>4.45375</c:v>
                </c:pt>
                <c:pt idx="64">
                  <c:v>3.53125</c:v>
                </c:pt>
                <c:pt idx="65">
                  <c:v>0</c:v>
                </c:pt>
              </c:numCache>
            </c:numRef>
          </c:val>
          <c:smooth val="0"/>
        </c:ser>
        <c:axId val="79889846"/>
        <c:axId val="43032833"/>
        <c:axId val="53889293"/>
      </c:line3DChart>
      <c:catAx>
        <c:axId val="7988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33"/>
        <c:crossesAt val="0"/>
        <c:auto val="1"/>
        <c:lblAlgn val="ctr"/>
        <c:lblOffset val="100"/>
        <c:noMultiLvlLbl val="0"/>
      </c:catAx>
      <c:valAx>
        <c:axId val="430328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249464381360471"/>
              <c:y val="0.17058265100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846"/>
        <c:crossesAt val="1"/>
        <c:crossBetween val="midCat"/>
      </c:valAx>
      <c:catAx>
        <c:axId val="538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3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ervoir Size Distribution
Gulf of Mexico</a:t>
            </a:r>
          </a:p>
        </c:rich>
      </c:tx>
      <c:layout>
        <c:manualLayout>
          <c:xMode val="edge"/>
          <c:yMode val="edge"/>
          <c:x val="0.323070217150103"/>
          <c:y val="0.0192902638762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96940878111"/>
          <c:y val="0.115256293600243"/>
          <c:w val="0.921738785861468"/>
          <c:h val="0.830148619957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8:$C$25</c:f>
              <c:strCache>
                <c:ptCount val="18"/>
                <c:pt idx="0">
                  <c:v>0-.006</c:v>
                </c:pt>
                <c:pt idx="1">
                  <c:v>.006-.012</c:v>
                </c:pt>
                <c:pt idx="2">
                  <c:v>.012-.024</c:v>
                </c:pt>
                <c:pt idx="3">
                  <c:v>.024-.047</c:v>
                </c:pt>
                <c:pt idx="4">
                  <c:v>.047-.095</c:v>
                </c:pt>
                <c:pt idx="5">
                  <c:v>.095-.190</c:v>
                </c:pt>
                <c:pt idx="6">
                  <c:v>.190-.380</c:v>
                </c:pt>
                <c:pt idx="7">
                  <c:v>.380-.760</c:v>
                </c:pt>
                <c:pt idx="8">
                  <c:v>.76-1.52</c:v>
                </c:pt>
                <c:pt idx="9">
                  <c:v>1.52-3.04</c:v>
                </c:pt>
                <c:pt idx="10">
                  <c:v>3.04-6.07</c:v>
                </c:pt>
                <c:pt idx="11">
                  <c:v>6.07-12.14</c:v>
                </c:pt>
                <c:pt idx="12">
                  <c:v>12.14-24.3</c:v>
                </c:pt>
                <c:pt idx="13">
                  <c:v>24.3-48.6</c:v>
                </c:pt>
                <c:pt idx="14">
                  <c:v>48.6-97.2</c:v>
                </c:pt>
                <c:pt idx="15">
                  <c:v>97.2-194.3</c:v>
                </c:pt>
                <c:pt idx="16">
                  <c:v>194.3-388.6</c:v>
                </c:pt>
                <c:pt idx="17">
                  <c:v>388.6-777.2</c:v>
                </c:pt>
              </c:strCache>
            </c:strRef>
          </c:cat>
          <c:val>
            <c:numRef>
              <c:f>[2]Sheet1!$D$8:$D$25</c:f>
              <c:numCache>
                <c:formatCode>General</c:formatCode>
                <c:ptCount val="18"/>
                <c:pt idx="0">
                  <c:v>1.3</c:v>
                </c:pt>
                <c:pt idx="1">
                  <c:v>0.8</c:v>
                </c:pt>
                <c:pt idx="2">
                  <c:v>1</c:v>
                </c:pt>
                <c:pt idx="3">
                  <c:v>1.6</c:v>
                </c:pt>
                <c:pt idx="4">
                  <c:v>2.5</c:v>
                </c:pt>
                <c:pt idx="5">
                  <c:v>3.8</c:v>
                </c:pt>
                <c:pt idx="6">
                  <c:v>5.4</c:v>
                </c:pt>
                <c:pt idx="7">
                  <c:v>8.8</c:v>
                </c:pt>
                <c:pt idx="8">
                  <c:v>12.3</c:v>
                </c:pt>
                <c:pt idx="9">
                  <c:v>15.2</c:v>
                </c:pt>
                <c:pt idx="10">
                  <c:v>15.9</c:v>
                </c:pt>
                <c:pt idx="11">
                  <c:v>13.5</c:v>
                </c:pt>
                <c:pt idx="12">
                  <c:v>9.4</c:v>
                </c:pt>
                <c:pt idx="13">
                  <c:v>5</c:v>
                </c:pt>
                <c:pt idx="14">
                  <c:v>2.2</c:v>
                </c:pt>
                <c:pt idx="15">
                  <c:v>0.9</c:v>
                </c:pt>
                <c:pt idx="16">
                  <c:v>0.3</c:v>
                </c:pt>
                <c:pt idx="17">
                  <c:v>0.1</c:v>
                </c:pt>
              </c:numCache>
            </c:numRef>
          </c:val>
        </c:ser>
        <c:gapWidth val="150"/>
        <c:overlap val="0"/>
        <c:axId val="71963753"/>
        <c:axId val="64300821"/>
      </c:barChart>
      <c:catAx>
        <c:axId val="7196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  (B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821"/>
        <c:crossesAt val="0"/>
        <c:auto val="1"/>
        <c:lblAlgn val="ctr"/>
        <c:lblOffset val="100"/>
        <c:noMultiLvlLbl val="0"/>
      </c:catAx>
      <c:valAx>
        <c:axId val="643008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layout>
            <c:manualLayout>
              <c:xMode val="edge"/>
              <c:yMode val="edge"/>
              <c:x val="0.114281185607862"/>
              <c:y val="0.081407340006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19415794031966"/>
          <c:y val="0.0757518897764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54302810802"/>
          <c:y val="0.113869082721278"/>
          <c:w val="0.940634595701126"/>
          <c:h val="0.8367018710127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3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1508"/>
        <c:axId val="61144584"/>
      </c:lineChart>
      <c:catAx>
        <c:axId val="5991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584"/>
        <c:crossesAt val="0"/>
        <c:auto val="1"/>
        <c:lblAlgn val="ctr"/>
        <c:lblOffset val="100"/>
        <c:noMultiLvlLbl val="0"/>
      </c:catAx>
      <c:valAx>
        <c:axId val="6114458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ductive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07269545476"/>
          <c:y val="0.143197932542575"/>
          <c:w val="0.788771697488531"/>
          <c:h val="0.792459081571798"/>
        </c:manualLayout>
      </c:layout>
      <c:areaChart>
        <c:grouping val="stacked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6'!$A$14:$A$45</c:f>
              <c:strCache>
                <c:ptCount val="3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  <c:pt idx="31">
                  <c:v>2031</c:v>
                </c:pt>
              </c:strCache>
            </c:strRef>
          </c:cat>
          <c:val>
            <c:numRef>
              <c:f>'Sch 6'!$E$14:$E$45</c:f>
              <c:numCache>
                <c:formatCode>General</c:formatCode>
                <c:ptCount val="32"/>
                <c:pt idx="0">
                  <c:v>32765.7335136095</c:v>
                </c:pt>
                <c:pt idx="1">
                  <c:v>30702.3366699975</c:v>
                </c:pt>
                <c:pt idx="2">
                  <c:v>29270.663712802</c:v>
                </c:pt>
                <c:pt idx="3">
                  <c:v>28654.3409259413</c:v>
                </c:pt>
                <c:pt idx="4">
                  <c:v>27749.7944673372</c:v>
                </c:pt>
                <c:pt idx="5">
                  <c:v>27244.2363894644</c:v>
                </c:pt>
                <c:pt idx="6">
                  <c:v>26008.6222549409</c:v>
                </c:pt>
                <c:pt idx="7">
                  <c:v>25916.8980755585</c:v>
                </c:pt>
                <c:pt idx="8">
                  <c:v>25306.461857242</c:v>
                </c:pt>
                <c:pt idx="9">
                  <c:v>24212.8716627135</c:v>
                </c:pt>
                <c:pt idx="10">
                  <c:v>22914.3705038248</c:v>
                </c:pt>
                <c:pt idx="11">
                  <c:v>21502.1113275225</c:v>
                </c:pt>
                <c:pt idx="12">
                  <c:v>20046.1816776197</c:v>
                </c:pt>
                <c:pt idx="13">
                  <c:v>18747.640275659</c:v>
                </c:pt>
                <c:pt idx="14">
                  <c:v>17401.9846643297</c:v>
                </c:pt>
                <c:pt idx="15">
                  <c:v>15927.8694168642</c:v>
                </c:pt>
                <c:pt idx="16">
                  <c:v>14653.6866876461</c:v>
                </c:pt>
                <c:pt idx="17">
                  <c:v>13278.3870378654</c:v>
                </c:pt>
                <c:pt idx="18">
                  <c:v>11864.0970251936</c:v>
                </c:pt>
                <c:pt idx="19">
                  <c:v>10900.7127242161</c:v>
                </c:pt>
                <c:pt idx="20">
                  <c:v>9953.56243721662</c:v>
                </c:pt>
                <c:pt idx="21">
                  <c:v>9141.07038499632</c:v>
                </c:pt>
                <c:pt idx="22">
                  <c:v>8396.76073538953</c:v>
                </c:pt>
                <c:pt idx="23">
                  <c:v>7654.12556324842</c:v>
                </c:pt>
                <c:pt idx="24">
                  <c:v>7031.3859480528</c:v>
                </c:pt>
                <c:pt idx="25">
                  <c:v>6458.29678522248</c:v>
                </c:pt>
                <c:pt idx="26">
                  <c:v>5875.16707293764</c:v>
                </c:pt>
                <c:pt idx="27">
                  <c:v>5301.82999169487</c:v>
                </c:pt>
                <c:pt idx="28">
                  <c:v>4803.50748044436</c:v>
                </c:pt>
                <c:pt idx="29">
                  <c:v>4365.33404461786</c:v>
                </c:pt>
                <c:pt idx="30">
                  <c:v>3977.1037838824</c:v>
                </c:pt>
                <c:pt idx="31">
                  <c:v>3631.30292122484</c:v>
                </c:pt>
              </c:numCache>
            </c:numRef>
          </c:val>
        </c:ser>
        <c:axId val="4768730"/>
        <c:axId val="10659228"/>
      </c:areaChart>
      <c:catAx>
        <c:axId val="476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nshore and Offshore Gulf Coast Areas</a:t>
                </a:r>
              </a:p>
            </c:rich>
          </c:tx>
          <c:layout>
            <c:manualLayout>
              <c:xMode val="edge"/>
              <c:yMode val="edge"/>
              <c:x val="0.339450409118857"/>
              <c:y val="0.106288516334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28"/>
        <c:crossesAt val="0"/>
        <c:auto val="1"/>
        <c:lblAlgn val="ctr"/>
        <c:lblOffset val="100"/>
        <c:noMultiLvlLbl val="0"/>
      </c:catAx>
      <c:valAx>
        <c:axId val="106592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layout>
            <c:manualLayout>
              <c:xMode val="edge"/>
              <c:yMode val="edge"/>
              <c:x val="0.189755474625171"/>
              <c:y val="0.11019813133655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0</xdr:rowOff>
    </xdr:from>
    <xdr:to>
      <xdr:col>6</xdr:col>
      <xdr:colOff>1440</xdr:colOff>
      <xdr:row>29</xdr:row>
      <xdr:rowOff>9720</xdr:rowOff>
    </xdr:to>
    <xdr:sp>
      <xdr:nvSpPr>
        <xdr:cNvPr id="0" name="Line 1"/>
        <xdr:cNvSpPr/>
      </xdr:nvSpPr>
      <xdr:spPr>
        <a:xfrm>
          <a:off x="6100920" y="2562120"/>
          <a:ext cx="1440" cy="271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360</xdr:rowOff>
    </xdr:from>
    <xdr:to>
      <xdr:col>5</xdr:col>
      <xdr:colOff>1440</xdr:colOff>
      <xdr:row>29</xdr:row>
      <xdr:rowOff>9720</xdr:rowOff>
    </xdr:to>
    <xdr:sp>
      <xdr:nvSpPr>
        <xdr:cNvPr id="1" name="Line 2"/>
        <xdr:cNvSpPr/>
      </xdr:nvSpPr>
      <xdr:spPr>
        <a:xfrm>
          <a:off x="4843080" y="2571480"/>
          <a:ext cx="1440" cy="270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9880</xdr:colOff>
      <xdr:row>41</xdr:row>
      <xdr:rowOff>75960</xdr:rowOff>
    </xdr:to>
    <xdr:graphicFrame>
      <xdr:nvGraphicFramePr>
        <xdr:cNvPr id="18" name="Chart 1"/>
        <xdr:cNvGraphicFramePr/>
      </xdr:nvGraphicFramePr>
      <xdr:xfrm>
        <a:off x="0" y="0"/>
        <a:ext cx="91443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58050547201</cdr:x>
      <cdr:y>0.716774781536482</cdr:y>
    </cdr:from>
    <cdr:to>
      <cdr:x>0.92874576804976</cdr:x>
      <cdr:y>0.800514662520774</cdr:y>
    </cdr:to>
    <cdr:sp>
      <cdr:nvSpPr>
        <cdr:cNvPr id="19" name="AutoShape 1"/>
        <cdr:cNvSpPr/>
      </cdr:nvSpPr>
      <cdr:spPr>
        <a:xfrm>
          <a:off x="4323240" y="4813200"/>
          <a:ext cx="4169880" cy="56232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740571608535</cdr:x>
      <cdr:y>0</cdr:y>
    </cdr:from>
    <cdr:to>
      <cdr:x>1.00173214707503</cdr:x>
      <cdr:y>0.0647617005307457</cdr:y>
    </cdr:to>
    <cdr:sp>
      <cdr:nvSpPr>
        <cdr:cNvPr id="20" name="Text 2"/>
        <cdr:cNvSpPr/>
      </cdr:nvSpPr>
      <cdr:spPr>
        <a:xfrm>
          <a:off x="7267680" y="0"/>
          <a:ext cx="189288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5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 FGT-2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495236595544</cdr:x>
      <cdr:y>0.655765828553048</cdr:y>
    </cdr:from>
    <cdr:to>
      <cdr:x>1.00023620187387</cdr:x>
      <cdr:y>0.719240872781858</cdr:y>
    </cdr:to>
    <cdr:sp>
      <cdr:nvSpPr>
        <cdr:cNvPr id="21" name="Text 3"/>
        <cdr:cNvSpPr/>
      </cdr:nvSpPr>
      <cdr:spPr>
        <a:xfrm>
          <a:off x="6497280" y="4403520"/>
          <a:ext cx="264960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6231792772223</cdr:x>
      <cdr:y>0.534230418699405</cdr:y>
    </cdr:from>
    <cdr:to>
      <cdr:x>0.707503346193213</cdr:x>
      <cdr:y>0.596257974588538</cdr:y>
    </cdr:to>
    <cdr:sp>
      <cdr:nvSpPr>
        <cdr:cNvPr id="22" name="Text 4"/>
        <cdr:cNvSpPr/>
      </cdr:nvSpPr>
      <cdr:spPr>
        <a:xfrm>
          <a:off x="3257640" y="3587400"/>
          <a:ext cx="32122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5723958743406</cdr:x>
      <cdr:y>0.570256795153595</cdr:y>
    </cdr:from>
    <cdr:to>
      <cdr:x>0.347964727186836</cdr:x>
      <cdr:y>0.570256795153595</cdr:y>
    </cdr:to>
    <cdr:sp>
      <cdr:nvSpPr>
        <cdr:cNvPr id="23" name="Line 5"/>
        <cdr:cNvSpPr/>
      </cdr:nvSpPr>
      <cdr:spPr>
        <a:xfrm flipH="1">
          <a:off x="2795760" y="3829320"/>
          <a:ext cx="38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947248248169</cdr:x>
      <cdr:y>0.698976036026377</cdr:y>
    </cdr:from>
    <cdr:to>
      <cdr:x>0.710455869616566</cdr:x>
      <cdr:y>0.730499115423792</cdr:y>
    </cdr:to>
    <cdr:sp>
      <cdr:nvSpPr>
        <cdr:cNvPr id="24" name="Line 6"/>
        <cdr:cNvSpPr/>
      </cdr:nvSpPr>
      <cdr:spPr>
        <a:xfrm flipH="1">
          <a:off x="6126480" y="4693680"/>
          <a:ext cx="370440" cy="21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4800</xdr:colOff>
      <xdr:row>1</xdr:row>
      <xdr:rowOff>27720</xdr:rowOff>
    </xdr:from>
    <xdr:to>
      <xdr:col>9</xdr:col>
      <xdr:colOff>361800</xdr:colOff>
      <xdr:row>3</xdr:row>
      <xdr:rowOff>119520</xdr:rowOff>
    </xdr:to>
    <xdr:sp>
      <xdr:nvSpPr>
        <xdr:cNvPr id="26" name="Text 1"/>
        <xdr:cNvSpPr/>
      </xdr:nvSpPr>
      <xdr:spPr>
        <a:xfrm>
          <a:off x="6474240" y="190440"/>
          <a:ext cx="120276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chedule No.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Exhibit No.  FGT-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56</xdr:row>
      <xdr:rowOff>0</xdr:rowOff>
    </xdr:from>
    <xdr:to>
      <xdr:col>6</xdr:col>
      <xdr:colOff>494640</xdr:colOff>
      <xdr:row>56</xdr:row>
      <xdr:rowOff>0</xdr:rowOff>
    </xdr:to>
    <xdr:sp>
      <xdr:nvSpPr>
        <xdr:cNvPr id="27" name="Line 1"/>
        <xdr:cNvSpPr/>
      </xdr:nvSpPr>
      <xdr:spPr>
        <a:xfrm>
          <a:off x="3281400" y="9363240"/>
          <a:ext cx="55972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54</xdr:row>
      <xdr:rowOff>9360</xdr:rowOff>
    </xdr:from>
    <xdr:to>
      <xdr:col>6</xdr:col>
      <xdr:colOff>454320</xdr:colOff>
      <xdr:row>56</xdr:row>
      <xdr:rowOff>18720</xdr:rowOff>
    </xdr:to>
    <xdr:sp>
      <xdr:nvSpPr>
        <xdr:cNvPr id="28" name="Line 2"/>
        <xdr:cNvSpPr/>
      </xdr:nvSpPr>
      <xdr:spPr>
        <a:xfrm flipV="1">
          <a:off x="8837280" y="9048600"/>
          <a:ext cx="1080" cy="3333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18</xdr:row>
      <xdr:rowOff>38160</xdr:rowOff>
    </xdr:from>
    <xdr:to>
      <xdr:col>0</xdr:col>
      <xdr:colOff>469080</xdr:colOff>
      <xdr:row>25</xdr:row>
      <xdr:rowOff>133560</xdr:rowOff>
    </xdr:to>
    <xdr:sp>
      <xdr:nvSpPr>
        <xdr:cNvPr id="29" name="AutoShape 1"/>
        <xdr:cNvSpPr txBox="1"/>
      </xdr:nvSpPr>
      <xdr:spPr>
        <a:xfrm rot="5400000">
          <a:off x="-295200" y="4064760"/>
          <a:ext cx="1229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4</xdr:row>
      <xdr:rowOff>38160</xdr:rowOff>
    </xdr:from>
    <xdr:to>
      <xdr:col>0</xdr:col>
      <xdr:colOff>488880</xdr:colOff>
      <xdr:row>42</xdr:row>
      <xdr:rowOff>9720</xdr:rowOff>
    </xdr:to>
    <xdr:sp>
      <xdr:nvSpPr>
        <xdr:cNvPr id="30" name="AutoShape 2"/>
        <xdr:cNvSpPr txBox="1"/>
      </xdr:nvSpPr>
      <xdr:spPr>
        <a:xfrm rot="5400000">
          <a:off x="-294480" y="667476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50</xdr:row>
      <xdr:rowOff>66240</xdr:rowOff>
    </xdr:from>
    <xdr:to>
      <xdr:col>0</xdr:col>
      <xdr:colOff>488880</xdr:colOff>
      <xdr:row>58</xdr:row>
      <xdr:rowOff>38160</xdr:rowOff>
    </xdr:to>
    <xdr:sp>
      <xdr:nvSpPr>
        <xdr:cNvPr id="31" name="AutoShape 3"/>
        <xdr:cNvSpPr txBox="1"/>
      </xdr:nvSpPr>
      <xdr:spPr>
        <a:xfrm rot="5400000">
          <a:off x="-294480" y="9293760"/>
          <a:ext cx="1267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69200</xdr:colOff>
      <xdr:row>18</xdr:row>
      <xdr:rowOff>38160</xdr:rowOff>
    </xdr:from>
    <xdr:to>
      <xdr:col>0</xdr:col>
      <xdr:colOff>469080</xdr:colOff>
      <xdr:row>25</xdr:row>
      <xdr:rowOff>133560</xdr:rowOff>
    </xdr:to>
    <xdr:sp>
      <xdr:nvSpPr>
        <xdr:cNvPr id="32" name="AutoShape 4"/>
        <xdr:cNvSpPr txBox="1"/>
      </xdr:nvSpPr>
      <xdr:spPr>
        <a:xfrm rot="5400000">
          <a:off x="-295200" y="4064760"/>
          <a:ext cx="1229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4</xdr:row>
      <xdr:rowOff>38160</xdr:rowOff>
    </xdr:from>
    <xdr:to>
      <xdr:col>0</xdr:col>
      <xdr:colOff>488880</xdr:colOff>
      <xdr:row>42</xdr:row>
      <xdr:rowOff>9720</xdr:rowOff>
    </xdr:to>
    <xdr:sp>
      <xdr:nvSpPr>
        <xdr:cNvPr id="33" name="AutoShape 5"/>
        <xdr:cNvSpPr txBox="1"/>
      </xdr:nvSpPr>
      <xdr:spPr>
        <a:xfrm rot="5400000">
          <a:off x="-294480" y="667476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50</xdr:row>
      <xdr:rowOff>66240</xdr:rowOff>
    </xdr:from>
    <xdr:to>
      <xdr:col>0</xdr:col>
      <xdr:colOff>488880</xdr:colOff>
      <xdr:row>58</xdr:row>
      <xdr:rowOff>38160</xdr:rowOff>
    </xdr:to>
    <xdr:sp>
      <xdr:nvSpPr>
        <xdr:cNvPr id="34" name="AutoShape 6"/>
        <xdr:cNvSpPr txBox="1"/>
      </xdr:nvSpPr>
      <xdr:spPr>
        <a:xfrm rot="5400000">
          <a:off x="-294480" y="9293760"/>
          <a:ext cx="1267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</xdr:colOff>
      <xdr:row>50</xdr:row>
      <xdr:rowOff>75960</xdr:rowOff>
    </xdr:from>
    <xdr:to>
      <xdr:col>0</xdr:col>
      <xdr:colOff>448920</xdr:colOff>
      <xdr:row>58</xdr:row>
      <xdr:rowOff>47520</xdr:rowOff>
    </xdr:to>
    <xdr:sp>
      <xdr:nvSpPr>
        <xdr:cNvPr id="35" name="AutoShape 1"/>
        <xdr:cNvSpPr txBox="1"/>
      </xdr:nvSpPr>
      <xdr:spPr>
        <a:xfrm rot="5400000">
          <a:off x="-334440" y="930348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9120</xdr:colOff>
      <xdr:row>18</xdr:row>
      <xdr:rowOff>114480</xdr:rowOff>
    </xdr:from>
    <xdr:to>
      <xdr:col>0</xdr:col>
      <xdr:colOff>459000</xdr:colOff>
      <xdr:row>25</xdr:row>
      <xdr:rowOff>86040</xdr:rowOff>
    </xdr:to>
    <xdr:sp>
      <xdr:nvSpPr>
        <xdr:cNvPr id="36" name="AutoShape 2"/>
        <xdr:cNvSpPr txBox="1"/>
      </xdr:nvSpPr>
      <xdr:spPr>
        <a:xfrm rot="5400000">
          <a:off x="-243360" y="40791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4</xdr:row>
      <xdr:rowOff>142920</xdr:rowOff>
    </xdr:from>
    <xdr:to>
      <xdr:col>0</xdr:col>
      <xdr:colOff>488880</xdr:colOff>
      <xdr:row>42</xdr:row>
      <xdr:rowOff>114480</xdr:rowOff>
    </xdr:to>
    <xdr:sp>
      <xdr:nvSpPr>
        <xdr:cNvPr id="37" name="AutoShape 3"/>
        <xdr:cNvSpPr txBox="1"/>
      </xdr:nvSpPr>
      <xdr:spPr>
        <a:xfrm rot="5400000">
          <a:off x="-294480" y="677952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0</xdr:row>
      <xdr:rowOff>75960</xdr:rowOff>
    </xdr:from>
    <xdr:to>
      <xdr:col>0</xdr:col>
      <xdr:colOff>448920</xdr:colOff>
      <xdr:row>58</xdr:row>
      <xdr:rowOff>47520</xdr:rowOff>
    </xdr:to>
    <xdr:sp>
      <xdr:nvSpPr>
        <xdr:cNvPr id="38" name="AutoShape 4"/>
        <xdr:cNvSpPr txBox="1"/>
      </xdr:nvSpPr>
      <xdr:spPr>
        <a:xfrm rot="5400000">
          <a:off x="-334440" y="930348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9120</xdr:colOff>
      <xdr:row>18</xdr:row>
      <xdr:rowOff>114480</xdr:rowOff>
    </xdr:from>
    <xdr:to>
      <xdr:col>0</xdr:col>
      <xdr:colOff>459000</xdr:colOff>
      <xdr:row>25</xdr:row>
      <xdr:rowOff>86040</xdr:rowOff>
    </xdr:to>
    <xdr:sp>
      <xdr:nvSpPr>
        <xdr:cNvPr id="39" name="AutoShape 5"/>
        <xdr:cNvSpPr txBox="1"/>
      </xdr:nvSpPr>
      <xdr:spPr>
        <a:xfrm rot="5400000">
          <a:off x="-243360" y="40791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4</xdr:row>
      <xdr:rowOff>142920</xdr:rowOff>
    </xdr:from>
    <xdr:to>
      <xdr:col>0</xdr:col>
      <xdr:colOff>488880</xdr:colOff>
      <xdr:row>42</xdr:row>
      <xdr:rowOff>114480</xdr:rowOff>
    </xdr:to>
    <xdr:sp>
      <xdr:nvSpPr>
        <xdr:cNvPr id="40" name="AutoShape 6"/>
        <xdr:cNvSpPr txBox="1"/>
      </xdr:nvSpPr>
      <xdr:spPr>
        <a:xfrm rot="5400000">
          <a:off x="-294480" y="6779520"/>
          <a:ext cx="12668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000</xdr:colOff>
      <xdr:row>26</xdr:row>
      <xdr:rowOff>152280</xdr:rowOff>
    </xdr:to>
    <xdr:graphicFrame>
      <xdr:nvGraphicFramePr>
        <xdr:cNvPr id="2" name="Chart 1"/>
        <xdr:cNvGraphicFramePr/>
      </xdr:nvGraphicFramePr>
      <xdr:xfrm>
        <a:off x="0" y="0"/>
        <a:ext cx="4986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466108424168</cdr:x>
      <cdr:y>0.00222790659295321</cdr:y>
    </cdr:from>
    <cdr:to>
      <cdr:x>0.968021367212878</cdr:x>
      <cdr:y>0.136974997937124</cdr:y>
    </cdr:to>
    <cdr:sp>
      <cdr:nvSpPr>
        <cdr:cNvPr id="3" name="Text 1"/>
        <cdr:cNvSpPr/>
      </cdr:nvSpPr>
      <cdr:spPr>
        <a:xfrm>
          <a:off x="3647880" y="9720"/>
          <a:ext cx="1179720" cy="58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chedule No. 2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age 1 of 3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Exhibit No.  FGT-2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247599797878</cdr:x>
      <cdr:y>0.361746018648403</cdr:y>
    </cdr:from>
    <cdr:to>
      <cdr:x>0.763011622031329</cdr:x>
      <cdr:y>0.529004043237891</cdr:y>
    </cdr:to>
    <cdr:sp>
      <cdr:nvSpPr>
        <cdr:cNvPr id="4" name="AutoShape 2"/>
        <cdr:cNvSpPr txBox="1"/>
      </cdr:nvSpPr>
      <cdr:spPr>
        <a:xfrm>
          <a:off x="3442320" y="1578240"/>
          <a:ext cx="362880" cy="72972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40R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63011622031329</cdr:x>
      <cdr:y>0.361746018648403</cdr:y>
    </cdr:from>
    <cdr:to>
      <cdr:x>0.797011477658269</cdr:x>
      <cdr:y>0.46521990263223</cdr:y>
    </cdr:to>
    <cdr:sp>
      <cdr:nvSpPr>
        <cdr:cNvPr id="5" name="AutoShape 3"/>
        <cdr:cNvSpPr txBox="1"/>
      </cdr:nvSpPr>
      <cdr:spPr>
        <a:xfrm>
          <a:off x="3805200" y="1578240"/>
          <a:ext cx="169560" cy="45144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5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6" name="Chart 1"/>
        <xdr:cNvGraphicFramePr/>
      </xdr:nvGraphicFramePr>
      <xdr:xfrm>
        <a:off x="0" y="0"/>
        <a:ext cx="933156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490394259702</cdr:x>
      <cdr:y>0.00398145947230806</cdr:y>
    </cdr:from>
    <cdr:to>
      <cdr:x>0.986767996296582</cdr:x>
      <cdr:y>0.104528167340147</cdr:y>
    </cdr:to>
    <cdr:sp>
      <cdr:nvSpPr>
        <cdr:cNvPr id="7" name="Text 1"/>
        <cdr:cNvSpPr/>
      </cdr:nvSpPr>
      <cdr:spPr>
        <a:xfrm>
          <a:off x="7507440" y="24120"/>
          <a:ext cx="1701000" cy="60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Schedule No. 2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Page 2 of 3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Exhibit No.  FGT-2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12761361006095</cdr:x>
      <cdr:y>0.438495364868077</cdr:y>
    </cdr:from>
    <cdr:to>
      <cdr:x>0.709011650335622</cdr:x>
      <cdr:y>0.54748038982648</cdr:y>
    </cdr:to>
    <cdr:sp>
      <cdr:nvSpPr>
        <cdr:cNvPr id="8" name="AutoShape 2"/>
        <cdr:cNvSpPr txBox="1"/>
      </cdr:nvSpPr>
      <cdr:spPr>
        <a:xfrm>
          <a:off x="5718240" y="2656440"/>
          <a:ext cx="898200" cy="66024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5R</a:t>
          </a:r>
          <a:endParaRPr b="0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20739140498418</cdr:x>
      <cdr:y>0.449488946993107</cdr:y>
    </cdr:from>
    <cdr:to>
      <cdr:x>0.760512306149217</cdr:x>
      <cdr:y>0.492274780128358</cdr:y>
    </cdr:to>
    <cdr:sp>
      <cdr:nvSpPr>
        <cdr:cNvPr id="9" name="AutoShape 3"/>
        <cdr:cNvSpPr txBox="1"/>
      </cdr:nvSpPr>
      <cdr:spPr>
        <a:xfrm>
          <a:off x="6725880" y="2723040"/>
          <a:ext cx="371160" cy="25920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3</a:t>
          </a:r>
          <a:endParaRPr b="0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70280</xdr:colOff>
      <xdr:row>37</xdr:row>
      <xdr:rowOff>75960</xdr:rowOff>
    </xdr:to>
    <xdr:graphicFrame>
      <xdr:nvGraphicFramePr>
        <xdr:cNvPr id="10" name="Chart 1"/>
        <xdr:cNvGraphicFramePr/>
      </xdr:nvGraphicFramePr>
      <xdr:xfrm>
        <a:off x="0" y="0"/>
        <a:ext cx="806508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4193893948</cdr:x>
      <cdr:y>0.00272932241604367</cdr:y>
    </cdr:from>
    <cdr:to>
      <cdr:x>0.9929923227995</cdr:x>
      <cdr:y>0.0912543016494601</cdr:y>
    </cdr:to>
    <cdr:sp>
      <cdr:nvSpPr>
        <cdr:cNvPr id="11" name="Text 1"/>
        <cdr:cNvSpPr/>
      </cdr:nvSpPr>
      <cdr:spPr>
        <a:xfrm>
          <a:off x="7021080" y="16560"/>
          <a:ext cx="987840" cy="53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   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98250312444206</cdr:x>
      <cdr:y>0.0192239231043076</cdr:y>
    </cdr:from>
    <cdr:to>
      <cdr:x>0.992769148366363</cdr:x>
      <cdr:y>0.107986234721728</cdr:y>
    </cdr:to>
    <cdr:sp>
      <cdr:nvSpPr>
        <cdr:cNvPr id="12" name="Text 5"/>
        <cdr:cNvSpPr/>
      </cdr:nvSpPr>
      <cdr:spPr>
        <a:xfrm>
          <a:off x="6438240" y="116640"/>
          <a:ext cx="1568880" cy="53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Schedule No. 2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Page 3 of 3</a:t>
          </a:r>
          <a:endParaRPr b="0" sz="880" spc="-1" strike="noStrike">
            <a:latin typeface="Times New Roman"/>
          </a:endParaRPr>
        </a:p>
        <a:p>
          <a:r>
            <a:rPr b="1" sz="880" spc="-1" strike="noStrike">
              <a:latin typeface="Arial"/>
            </a:rPr>
            <a:t>Exhibit No.  FGT-22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3761828244956</cdr:x>
      <cdr:y>0.430995609350896</cdr:y>
    </cdr:from>
    <cdr:to>
      <cdr:x>0.756248884127834</cdr:x>
      <cdr:y>0.571971045449152</cdr:y>
    </cdr:to>
    <cdr:sp>
      <cdr:nvSpPr>
        <cdr:cNvPr id="13" name="AutoShape 6"/>
        <cdr:cNvSpPr txBox="1"/>
      </cdr:nvSpPr>
      <cdr:spPr>
        <a:xfrm>
          <a:off x="5514840" y="2615040"/>
          <a:ext cx="584640" cy="85536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40R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57766470273166</cdr:x>
      <cdr:y>0.459772160911356</cdr:y>
    </cdr:from>
    <cdr:to>
      <cdr:x>0.798250312444206</cdr:x>
      <cdr:y>0.520232585736324</cdr:y>
    </cdr:to>
    <cdr:sp>
      <cdr:nvSpPr>
        <cdr:cNvPr id="14" name="AutoShape 7"/>
        <cdr:cNvSpPr txBox="1"/>
      </cdr:nvSpPr>
      <cdr:spPr>
        <a:xfrm>
          <a:off x="6111720" y="2789640"/>
          <a:ext cx="326520" cy="36684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242827706451</cdr:x>
      <cdr:y>0.0727327873824689</cdr:y>
    </cdr:from>
    <cdr:to>
      <cdr:x>0.095696623870661</cdr:x>
      <cdr:y>0.109978768577495</cdr:y>
    </cdr:to>
    <cdr:sp>
      <cdr:nvSpPr>
        <cdr:cNvPr id="16" name="AutoShape 1"/>
        <cdr:cNvSpPr/>
      </cdr:nvSpPr>
      <cdr:spPr>
        <a:xfrm rot="10800000">
          <a:off x="592560" y="431640"/>
          <a:ext cx="276840" cy="221040"/>
        </a:xfrm>
        <a:custGeom>
          <a:avLst/>
          <a:gdLst>
            <a:gd name="textAreaLeft" fmla="*/ 92160 w 276840"/>
            <a:gd name="textAreaRight" fmla="*/ 237240 w 276840"/>
            <a:gd name="textAreaTop" fmla="*/ 127440 h 221040"/>
            <a:gd name="textAreaBottom" fmla="*/ 189360 h 2210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262640672056</cdr:x>
      <cdr:y>0.00224446466484683</cdr:y>
    </cdr:from>
    <cdr:to>
      <cdr:x>0.994016484387383</cdr:x>
      <cdr:y>0.072975432211101</cdr:y>
    </cdr:to>
    <cdr:sp>
      <cdr:nvSpPr>
        <cdr:cNvPr id="17" name="Text 2"/>
        <cdr:cNvSpPr/>
      </cdr:nvSpPr>
      <cdr:spPr>
        <a:xfrm>
          <a:off x="7061400" y="13320"/>
          <a:ext cx="196920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Schedule No. 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xhibit No.  FGT-2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rosenb/Local%20Settings/Temporary%20Internet%20Files/OLK8F7/062%20Determination%20of%20Interim%20retirements%20-%20Fla%20G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TypicalEffCur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368"/>
      <sheetName val="369"/>
      <sheetName val="Detn of Rem Life Interim Retn"/>
      <sheetName val="Percent Surv"/>
      <sheetName val="Surv Curve 367"/>
      <sheetName val="Surv Curve 368"/>
      <sheetName val="Surv Curve 369"/>
      <sheetName val="Sheet7"/>
      <sheetName val="Surv Plant 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15" customFormat="false" ht="34.5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</row>
    <row r="16" customFormat="false" ht="34.5" hidden="false" customHeight="fals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</row>
    <row r="17" customFormat="false" ht="34.5" hidden="false" customHeight="fals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</row>
    <row r="18" customFormat="false" ht="34.5" hidden="false" customHeight="false" outlineLevel="0" collapsed="false">
      <c r="A18" s="2" t="s">
        <v>4</v>
      </c>
      <c r="B18" s="2"/>
      <c r="C18" s="2"/>
      <c r="D18" s="2"/>
      <c r="E18" s="2"/>
      <c r="F18" s="2"/>
      <c r="G18" s="2"/>
      <c r="H18" s="2"/>
      <c r="I18" s="2"/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28"/>
    <col collapsed="false" customWidth="true" hidden="false" outlineLevel="0" max="5" min="5" style="0" width="33.28"/>
    <col collapsed="false" customWidth="true" hidden="false" outlineLevel="0" max="6" min="6" style="0" width="39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G1" s="44" t="s">
        <v>52</v>
      </c>
    </row>
    <row r="2" customFormat="false" ht="15.75" hidden="false" customHeight="false" outlineLevel="0" collapsed="false">
      <c r="G2" s="44" t="s">
        <v>6</v>
      </c>
    </row>
    <row r="5" customFormat="false" ht="20.2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2" t="s">
        <v>55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45" t="s">
        <v>56</v>
      </c>
      <c r="B8" s="45"/>
      <c r="C8" s="45"/>
      <c r="D8" s="45"/>
      <c r="E8" s="45"/>
      <c r="F8" s="45"/>
      <c r="G8" s="45"/>
      <c r="H8" s="45"/>
      <c r="I8" s="45"/>
    </row>
    <row r="11" customFormat="false" ht="15.75" hidden="false" customHeight="false" outlineLevel="0" collapsed="false">
      <c r="D11" s="16" t="s">
        <v>57</v>
      </c>
      <c r="E11" s="16" t="s">
        <v>27</v>
      </c>
      <c r="F11" s="16" t="s">
        <v>58</v>
      </c>
    </row>
    <row r="12" customFormat="false" ht="16.5" hidden="false" customHeight="false" outlineLevel="0" collapsed="false">
      <c r="D12" s="17" t="s">
        <v>59</v>
      </c>
      <c r="E12" s="17"/>
      <c r="F12" s="17" t="s">
        <v>47</v>
      </c>
    </row>
    <row r="16" customFormat="false" ht="20.25" hidden="false" customHeight="false" outlineLevel="0" collapsed="false">
      <c r="B16" s="18" t="s">
        <v>60</v>
      </c>
      <c r="D16" s="46" t="n">
        <v>54890.4479739729</v>
      </c>
      <c r="E16" s="46" t="n">
        <v>71147.9626952629</v>
      </c>
      <c r="F16" s="46" t="n">
        <v>126038.410669236</v>
      </c>
    </row>
    <row r="17" customFormat="false" ht="20.25" hidden="false" customHeight="false" outlineLevel="0" collapsed="false">
      <c r="B17" s="18"/>
      <c r="D17" s="47"/>
      <c r="E17" s="47"/>
    </row>
    <row r="18" customFormat="false" ht="20.25" hidden="false" customHeight="false" outlineLevel="0" collapsed="false">
      <c r="B18" s="18"/>
      <c r="D18" s="47"/>
      <c r="E18" s="47"/>
    </row>
    <row r="19" customFormat="false" ht="20.25" hidden="false" customHeight="false" outlineLevel="0" collapsed="false">
      <c r="B19" s="18" t="s">
        <v>61</v>
      </c>
      <c r="D19" s="48" t="n">
        <v>65708</v>
      </c>
      <c r="E19" s="48" t="n">
        <v>57283</v>
      </c>
      <c r="F19" s="49" t="n">
        <v>122991</v>
      </c>
    </row>
  </sheetData>
  <mergeCells count="4">
    <mergeCell ref="A5:I5"/>
    <mergeCell ref="A6:H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pane xSplit="7050" ySplit="0" topLeftCell="H1" activePane="topLeft" state="split"/>
      <selection pane="topLeft" activeCell="A1" activeCellId="0" sqref="A1:I54"/>
      <selection pane="top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99"/>
    <col collapsed="false" customWidth="true" hidden="false" outlineLevel="0" max="3" min="3" style="0" width="22.14"/>
    <col collapsed="false" customWidth="true" hidden="false" outlineLevel="0" max="4" min="4" style="0" width="23.7"/>
    <col collapsed="false" customWidth="true" hidden="false" outlineLevel="0" max="5" min="5" style="0" width="19.14"/>
    <col collapsed="false" customWidth="true" hidden="false" outlineLevel="0" max="6" min="6" style="0" width="19.85"/>
    <col collapsed="false" customWidth="true" hidden="false" outlineLevel="0" max="7" min="7" style="0" width="17.7"/>
    <col collapsed="false" customWidth="true" hidden="false" outlineLevel="0" max="8" min="8" style="0" width="21.7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44" t="s">
        <v>62</v>
      </c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4" t="s">
        <v>6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7" customFormat="false" ht="22.5" hidden="false" customHeight="false" outlineLevel="0" collapsed="false">
      <c r="A7" s="6" t="s">
        <v>63</v>
      </c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50" t="s">
        <v>64</v>
      </c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26" t="s">
        <v>65</v>
      </c>
      <c r="B11" s="26" t="s">
        <v>66</v>
      </c>
      <c r="C11" s="27" t="s">
        <v>67</v>
      </c>
      <c r="D11" s="26" t="s">
        <v>68</v>
      </c>
      <c r="E11" s="29" t="s">
        <v>69</v>
      </c>
      <c r="F11" s="27" t="s">
        <v>70</v>
      </c>
      <c r="G11" s="26" t="s">
        <v>71</v>
      </c>
      <c r="H11" s="28" t="s">
        <v>72</v>
      </c>
    </row>
    <row r="12" customFormat="false" ht="12.75" hidden="false" customHeight="false" outlineLevel="0" collapsed="false">
      <c r="A12" s="34"/>
      <c r="B12" s="30" t="s">
        <v>73</v>
      </c>
      <c r="C12" s="32" t="s">
        <v>74</v>
      </c>
      <c r="D12" s="30" t="s">
        <v>75</v>
      </c>
      <c r="E12" s="51" t="s">
        <v>76</v>
      </c>
      <c r="F12" s="32" t="s">
        <v>77</v>
      </c>
      <c r="G12" s="30" t="s">
        <v>78</v>
      </c>
      <c r="H12" s="33" t="s">
        <v>79</v>
      </c>
    </row>
    <row r="13" customFormat="false" ht="12.75" hidden="false" customHeight="false" outlineLevel="0" collapsed="false">
      <c r="A13" s="34"/>
      <c r="B13" s="30" t="s">
        <v>80</v>
      </c>
      <c r="C13" s="32" t="s">
        <v>81</v>
      </c>
      <c r="D13" s="30" t="s">
        <v>82</v>
      </c>
      <c r="E13" s="31"/>
      <c r="F13" s="32" t="s">
        <v>69</v>
      </c>
      <c r="G13" s="30" t="s">
        <v>83</v>
      </c>
      <c r="H13" s="36"/>
    </row>
    <row r="14" customFormat="false" ht="13.5" hidden="false" customHeight="false" outlineLevel="0" collapsed="false">
      <c r="A14" s="37"/>
      <c r="B14" s="40" t="s">
        <v>84</v>
      </c>
      <c r="C14" s="52" t="n">
        <v>25230.1369863014</v>
      </c>
      <c r="D14" s="53" t="n">
        <v>2746984390.104</v>
      </c>
      <c r="E14" s="54"/>
      <c r="F14" s="8" t="s">
        <v>76</v>
      </c>
      <c r="G14" s="40" t="n">
        <v>2002</v>
      </c>
      <c r="H14" s="3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7"/>
      <c r="B17" s="10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7" t="n">
        <v>2000</v>
      </c>
      <c r="B18" s="10"/>
      <c r="C18" s="1"/>
      <c r="D18" s="1"/>
      <c r="E18" s="1"/>
      <c r="F18" s="1"/>
      <c r="H18" s="1"/>
    </row>
    <row r="19" customFormat="false" ht="12.75" hidden="false" customHeight="false" outlineLevel="0" collapsed="false">
      <c r="A19" s="7" t="n">
        <v>2001</v>
      </c>
      <c r="B19" s="10"/>
      <c r="C19" s="1"/>
      <c r="D19" s="1"/>
      <c r="E19" s="1"/>
      <c r="F19" s="1"/>
      <c r="H19" s="1"/>
    </row>
    <row r="20" customFormat="false" ht="12.75" hidden="false" customHeight="false" outlineLevel="0" collapsed="false">
      <c r="A20" s="7" t="n">
        <v>2002</v>
      </c>
      <c r="B20" s="10" t="n">
        <v>29270.663712802</v>
      </c>
      <c r="C20" s="1"/>
      <c r="D20" s="1"/>
      <c r="E20" s="1"/>
      <c r="F20" s="1"/>
      <c r="G20" s="1" t="n">
        <v>1</v>
      </c>
      <c r="H20" s="1"/>
      <c r="J20" s="0" t="n">
        <v>29020.1347953451</v>
      </c>
    </row>
    <row r="21" customFormat="false" ht="12.75" hidden="false" customHeight="false" outlineLevel="0" collapsed="false">
      <c r="A21" s="7" t="n">
        <v>2003</v>
      </c>
      <c r="B21" s="10" t="n">
        <v>28654.3409259413</v>
      </c>
      <c r="C21" s="1"/>
      <c r="D21" s="1"/>
      <c r="E21" s="1"/>
      <c r="F21" s="1"/>
      <c r="G21" s="1" t="n">
        <v>2</v>
      </c>
      <c r="H21" s="1"/>
      <c r="J21" s="0" t="n">
        <v>27807.5228262073</v>
      </c>
    </row>
    <row r="22" customFormat="false" ht="12.75" hidden="false" customHeight="false" outlineLevel="0" collapsed="false">
      <c r="A22" s="7" t="n">
        <v>2004</v>
      </c>
      <c r="B22" s="10" t="n">
        <v>27749.7944673372</v>
      </c>
      <c r="C22" s="1"/>
      <c r="D22" s="1"/>
      <c r="E22" s="1"/>
      <c r="F22" s="1"/>
      <c r="G22" s="1" t="n">
        <v>3</v>
      </c>
      <c r="H22" s="1"/>
      <c r="J22" s="0" t="n">
        <v>27300.0806802156</v>
      </c>
    </row>
    <row r="23" customFormat="false" ht="12.75" hidden="false" customHeight="false" outlineLevel="0" collapsed="false">
      <c r="A23" s="7" t="n">
        <v>2005</v>
      </c>
      <c r="B23" s="10" t="n">
        <v>27244.2363894644</v>
      </c>
      <c r="C23" s="1"/>
      <c r="D23" s="1"/>
      <c r="E23" s="1"/>
      <c r="F23" s="1"/>
      <c r="G23" s="1" t="n">
        <v>4</v>
      </c>
      <c r="H23" s="1"/>
      <c r="J23" s="0" t="n">
        <v>26943.2350025467</v>
      </c>
    </row>
    <row r="24" customFormat="false" ht="12.75" hidden="false" customHeight="false" outlineLevel="0" collapsed="false">
      <c r="A24" s="7" t="n">
        <v>2006</v>
      </c>
      <c r="B24" s="10" t="n">
        <v>26008.6222549409</v>
      </c>
      <c r="C24" s="1"/>
      <c r="D24" s="1"/>
      <c r="E24" s="1"/>
      <c r="F24" s="1"/>
      <c r="G24" s="1" t="n">
        <v>5</v>
      </c>
      <c r="H24" s="1"/>
      <c r="J24" s="0" t="n">
        <v>25551.970556129</v>
      </c>
    </row>
    <row r="25" customFormat="false" ht="12.75" hidden="false" customHeight="false" outlineLevel="0" collapsed="false">
      <c r="A25" s="7" t="n">
        <v>2007</v>
      </c>
      <c r="B25" s="10" t="n">
        <v>25916.8980755585</v>
      </c>
      <c r="C25" s="55" t="n">
        <v>1.02721987160157</v>
      </c>
      <c r="D25" s="10" t="n">
        <v>2746984390.104</v>
      </c>
      <c r="E25" s="10"/>
      <c r="F25" s="55"/>
      <c r="G25" s="1" t="n">
        <v>6</v>
      </c>
      <c r="H25" s="10"/>
      <c r="J25" s="0" t="n">
        <v>25124.1365545378</v>
      </c>
    </row>
    <row r="26" customFormat="false" ht="12.75" hidden="false" customHeight="false" outlineLevel="0" collapsed="false">
      <c r="A26" s="7" t="n">
        <v>2008</v>
      </c>
      <c r="B26" s="10" t="n">
        <v>25306.461857242</v>
      </c>
      <c r="C26" s="55" t="n">
        <v>1.00302514690991</v>
      </c>
      <c r="D26" s="10" t="n">
        <v>2755294421.44328</v>
      </c>
      <c r="E26" s="10"/>
      <c r="F26" s="55"/>
      <c r="G26" s="1" t="n">
        <v>7</v>
      </c>
      <c r="H26" s="10"/>
      <c r="J26" s="0" t="n">
        <v>24180.743711004</v>
      </c>
    </row>
    <row r="27" customFormat="false" ht="12.75" hidden="false" customHeight="false" outlineLevel="0" collapsed="false">
      <c r="A27" s="7" t="n">
        <v>2009</v>
      </c>
      <c r="B27" s="10" t="n">
        <v>24212.8716627135</v>
      </c>
      <c r="C27" s="55" t="n">
        <v>0.959680546953028</v>
      </c>
      <c r="D27" s="10" t="n">
        <v>2636227481.96644</v>
      </c>
      <c r="E27" s="10"/>
      <c r="F27" s="10" t="n">
        <v>0</v>
      </c>
      <c r="G27" s="1" t="n">
        <v>8</v>
      </c>
      <c r="H27" s="10" t="n">
        <v>0</v>
      </c>
      <c r="J27" s="0" t="n">
        <v>22793.3298018802</v>
      </c>
    </row>
    <row r="28" customFormat="false" ht="12.75" hidden="false" customHeight="false" outlineLevel="0" collapsed="false">
      <c r="A28" s="7" t="n">
        <v>2010</v>
      </c>
      <c r="B28" s="10" t="n">
        <v>22914.3705038248</v>
      </c>
      <c r="C28" s="55" t="n">
        <v>0.908214272330987</v>
      </c>
      <c r="D28" s="10" t="n">
        <v>2494850428.96289</v>
      </c>
      <c r="E28" s="10" t="n">
        <v>252133961.141115</v>
      </c>
      <c r="F28" s="10"/>
      <c r="G28" s="1" t="n">
        <v>9</v>
      </c>
      <c r="H28" s="10"/>
      <c r="J28" s="0" t="n">
        <v>21264.4072463645</v>
      </c>
    </row>
    <row r="29" customFormat="false" ht="12.75" hidden="false" customHeight="false" outlineLevel="0" collapsed="false">
      <c r="A29" s="7" t="n">
        <v>2011</v>
      </c>
      <c r="B29" s="10" t="n">
        <v>21502.1113275225</v>
      </c>
      <c r="C29" s="55" t="n">
        <v>0.852239182815257</v>
      </c>
      <c r="D29" s="10" t="n">
        <v>2341087731.8285</v>
      </c>
      <c r="E29" s="10" t="n">
        <v>153762697.134387</v>
      </c>
      <c r="F29" s="10"/>
      <c r="G29" s="1" t="n">
        <v>10</v>
      </c>
      <c r="H29" s="10"/>
      <c r="J29" s="0" t="n">
        <v>19845.5383816257</v>
      </c>
    </row>
    <row r="30" customFormat="false" ht="12.75" hidden="false" customHeight="false" outlineLevel="0" collapsed="false">
      <c r="A30" s="7" t="n">
        <v>2012</v>
      </c>
      <c r="B30" s="10" t="n">
        <v>20046.1816776197</v>
      </c>
      <c r="C30" s="55" t="n">
        <v>0.79453320798471</v>
      </c>
      <c r="D30" s="10" t="n">
        <v>2182570319.75325</v>
      </c>
      <c r="E30" s="10" t="n">
        <v>158517412.075246</v>
      </c>
      <c r="F30" s="10" t="n">
        <v>564414070.350747</v>
      </c>
      <c r="G30" s="1" t="n">
        <v>11</v>
      </c>
      <c r="H30" s="10" t="n">
        <v>7337382914.55971</v>
      </c>
      <c r="J30" s="0" t="n">
        <v>18469.4959889679</v>
      </c>
    </row>
    <row r="31" customFormat="false" ht="12.75" hidden="false" customHeight="false" outlineLevel="0" collapsed="false">
      <c r="A31" s="7" t="n">
        <v>2013</v>
      </c>
      <c r="B31" s="10" t="n">
        <v>18747.640275659</v>
      </c>
      <c r="C31" s="55" t="n">
        <v>0.743065338322896</v>
      </c>
      <c r="D31" s="10" t="n">
        <v>2041188885.20034</v>
      </c>
      <c r="E31" s="10" t="n">
        <v>141381434.552909</v>
      </c>
      <c r="F31" s="10"/>
      <c r="G31" s="1" t="n">
        <v>12</v>
      </c>
      <c r="H31" s="10"/>
      <c r="J31" s="0" t="n">
        <v>17284.5097492565</v>
      </c>
    </row>
    <row r="32" customFormat="false" ht="12.75" hidden="false" customHeight="false" outlineLevel="0" collapsed="false">
      <c r="A32" s="7" t="n">
        <v>2014</v>
      </c>
      <c r="B32" s="10" t="n">
        <v>17401.9846643297</v>
      </c>
      <c r="C32" s="55" t="n">
        <v>0.68973009039856</v>
      </c>
      <c r="D32" s="10" t="n">
        <v>1894677791.70987</v>
      </c>
      <c r="E32" s="10" t="n">
        <v>146511093.490478</v>
      </c>
      <c r="F32" s="10"/>
      <c r="G32" s="1" t="n">
        <v>13</v>
      </c>
      <c r="H32" s="10"/>
      <c r="J32" s="0" t="n">
        <v>16062.0256544306</v>
      </c>
    </row>
    <row r="33" customFormat="false" ht="12.75" hidden="false" customHeight="false" outlineLevel="0" collapsed="false">
      <c r="A33" s="7" t="n">
        <v>2015</v>
      </c>
      <c r="B33" s="10" t="n">
        <v>15927.8694168642</v>
      </c>
      <c r="C33" s="55" t="n">
        <v>0.631303326871042</v>
      </c>
      <c r="D33" s="10" t="n">
        <v>1734180384.33548</v>
      </c>
      <c r="E33" s="10" t="n">
        <v>160497407.374389</v>
      </c>
      <c r="F33" s="10" t="n">
        <v>448389935.417777</v>
      </c>
      <c r="G33" s="1" t="n">
        <v>14</v>
      </c>
      <c r="H33" s="10" t="n">
        <v>7174238966.68443</v>
      </c>
      <c r="J33" s="0" t="n">
        <v>14710.6187845274</v>
      </c>
    </row>
    <row r="34" customFormat="false" ht="12.75" hidden="false" customHeight="false" outlineLevel="0" collapsed="false">
      <c r="A34" s="7" t="n">
        <v>2016</v>
      </c>
      <c r="B34" s="10" t="n">
        <v>14653.6866876461</v>
      </c>
      <c r="C34" s="55" t="n">
        <v>0.580800916602328</v>
      </c>
      <c r="D34" s="10" t="n">
        <v>1595451051.66469</v>
      </c>
      <c r="E34" s="10" t="n">
        <v>138729332.670785</v>
      </c>
      <c r="F34" s="10"/>
      <c r="G34" s="1" t="n">
        <v>15</v>
      </c>
      <c r="H34" s="10"/>
      <c r="J34" s="0" t="n">
        <v>13553.6912369528</v>
      </c>
    </row>
    <row r="35" customFormat="false" ht="12.75" hidden="false" customHeight="false" outlineLevel="0" collapsed="false">
      <c r="A35" s="7" t="n">
        <v>2017</v>
      </c>
      <c r="B35" s="10" t="n">
        <v>13278.3870378654</v>
      </c>
      <c r="C35" s="55" t="n">
        <v>0.526290723077519</v>
      </c>
      <c r="D35" s="10" t="n">
        <v>1445712400.95049</v>
      </c>
      <c r="E35" s="10" t="n">
        <v>149738650.7142</v>
      </c>
      <c r="F35" s="10"/>
      <c r="G35" s="1" t="n">
        <v>16</v>
      </c>
      <c r="H35" s="10"/>
      <c r="J35" s="0" t="n">
        <v>12287.9258332376</v>
      </c>
    </row>
    <row r="36" customFormat="false" ht="12.75" hidden="false" customHeight="false" outlineLevel="0" collapsed="false">
      <c r="A36" s="7" t="n">
        <v>2018</v>
      </c>
      <c r="B36" s="10" t="n">
        <v>11864.0970251936</v>
      </c>
      <c r="C36" s="55" t="n">
        <v>0.470235141078908</v>
      </c>
      <c r="D36" s="10" t="n">
        <v>1291728592.22211</v>
      </c>
      <c r="E36" s="10" t="n">
        <v>153983808.728378</v>
      </c>
      <c r="F36" s="10" t="n">
        <v>442451792.113363</v>
      </c>
      <c r="G36" s="1" t="n">
        <v>17</v>
      </c>
      <c r="H36" s="10" t="n">
        <v>8406584050.1539</v>
      </c>
      <c r="J36" s="0" t="n">
        <v>10974.592183455</v>
      </c>
    </row>
    <row r="37" customFormat="false" ht="12.75" hidden="false" customHeight="false" outlineLevel="0" collapsed="false">
      <c r="A37" s="7" t="n">
        <v>2019</v>
      </c>
      <c r="B37" s="10" t="n">
        <v>10900.7127242161</v>
      </c>
      <c r="C37" s="55" t="n">
        <v>0.432051269881517</v>
      </c>
      <c r="D37" s="10" t="n">
        <v>1186838094.08914</v>
      </c>
      <c r="E37" s="10" t="n">
        <v>104890498.132977</v>
      </c>
      <c r="F37" s="10"/>
      <c r="G37" s="1" t="n">
        <v>18</v>
      </c>
      <c r="H37" s="10"/>
      <c r="J37" s="0" t="n">
        <v>10103.4728194033</v>
      </c>
    </row>
    <row r="38" customFormat="false" ht="12.75" hidden="false" customHeight="false" outlineLevel="0" collapsed="false">
      <c r="A38" s="7" t="n">
        <v>2020</v>
      </c>
      <c r="B38" s="10" t="n">
        <v>9953.56243721662</v>
      </c>
      <c r="C38" s="55" t="n">
        <v>0.394510836093394</v>
      </c>
      <c r="D38" s="10" t="n">
        <v>1083715108.47543</v>
      </c>
      <c r="E38" s="10" t="n">
        <v>103122985.613705</v>
      </c>
      <c r="F38" s="10"/>
      <c r="G38" s="1" t="n">
        <v>19</v>
      </c>
      <c r="H38" s="10"/>
      <c r="J38" s="0" t="n">
        <v>9240.17281859265</v>
      </c>
    </row>
    <row r="39" customFormat="false" ht="12.75" hidden="false" customHeight="false" outlineLevel="0" collapsed="false">
      <c r="A39" s="7" t="n">
        <v>2021</v>
      </c>
      <c r="B39" s="10" t="n">
        <v>9141.07038499632</v>
      </c>
      <c r="C39" s="55" t="n">
        <v>0.362307600230607</v>
      </c>
      <c r="D39" s="10" t="n">
        <v>995253322.249517</v>
      </c>
      <c r="E39" s="10" t="n">
        <v>88461786.2259147</v>
      </c>
      <c r="F39" s="10" t="n">
        <v>296475269.972597</v>
      </c>
      <c r="G39" s="1" t="n">
        <v>20</v>
      </c>
      <c r="H39" s="10" t="n">
        <v>6522455939.39713</v>
      </c>
      <c r="J39" s="0" t="n">
        <v>8503.59059710052</v>
      </c>
    </row>
    <row r="40" customFormat="false" ht="12.75" hidden="false" customHeight="false" outlineLevel="0" collapsed="false">
      <c r="A40" s="7" t="n">
        <v>2022</v>
      </c>
      <c r="B40" s="10" t="n">
        <v>8396.76073538953</v>
      </c>
      <c r="C40" s="55" t="n">
        <v>0.332806783409402</v>
      </c>
      <c r="D40" s="10" t="n">
        <v>914215038.946349</v>
      </c>
      <c r="E40" s="10" t="n">
        <v>81038283.3031676</v>
      </c>
      <c r="F40" s="10"/>
      <c r="G40" s="1" t="n">
        <v>21</v>
      </c>
      <c r="H40" s="10"/>
      <c r="J40" s="0" t="n">
        <v>7827.81420435927</v>
      </c>
    </row>
    <row r="41" customFormat="false" ht="12.75" hidden="false" customHeight="false" outlineLevel="0" collapsed="false">
      <c r="A41" s="7" t="n">
        <v>2023</v>
      </c>
      <c r="B41" s="10" t="n">
        <v>7654.12556324842</v>
      </c>
      <c r="C41" s="55" t="n">
        <v>0.303372334736201</v>
      </c>
      <c r="D41" s="10" t="n">
        <v>833359067.909749</v>
      </c>
      <c r="E41" s="10" t="n">
        <v>80855971.0366001</v>
      </c>
      <c r="F41" s="10"/>
      <c r="G41" s="1" t="n">
        <v>22</v>
      </c>
      <c r="H41" s="10"/>
      <c r="J41" s="0" t="n">
        <v>7146.92845906737</v>
      </c>
    </row>
    <row r="42" customFormat="false" ht="12.75" hidden="false" customHeight="false" outlineLevel="0" collapsed="false">
      <c r="A42" s="7" t="n">
        <v>2024</v>
      </c>
      <c r="B42" s="10" t="n">
        <v>7031.3859480528</v>
      </c>
      <c r="C42" s="55" t="n">
        <v>0.27868996319245</v>
      </c>
      <c r="D42" s="10" t="n">
        <v>765556978.568319</v>
      </c>
      <c r="E42" s="10" t="n">
        <v>67802089.3414304</v>
      </c>
      <c r="F42" s="10" t="n">
        <v>229696343.681198</v>
      </c>
      <c r="G42" s="1" t="n">
        <v>23</v>
      </c>
      <c r="H42" s="10" t="n">
        <v>5742408592.02995</v>
      </c>
      <c r="J42" s="0" t="n">
        <v>6579.74180903369</v>
      </c>
    </row>
    <row r="43" customFormat="false" ht="12.75" hidden="false" customHeight="false" outlineLevel="0" collapsed="false">
      <c r="A43" s="7" t="n">
        <v>2025</v>
      </c>
      <c r="B43" s="10" t="n">
        <v>6458.29678522248</v>
      </c>
      <c r="C43" s="55" t="n">
        <v>0.255975494256293</v>
      </c>
      <c r="D43" s="10" t="n">
        <v>703160686.971194</v>
      </c>
      <c r="E43" s="10" t="n">
        <v>62396291.5971248</v>
      </c>
      <c r="F43" s="10"/>
      <c r="G43" s="1" t="n">
        <v>24</v>
      </c>
      <c r="H43" s="10"/>
      <c r="J43" s="0" t="n">
        <v>4180.93528734314</v>
      </c>
    </row>
    <row r="44" customFormat="false" ht="12.75" hidden="false" customHeight="false" outlineLevel="0" collapsed="false">
      <c r="A44" s="7" t="n">
        <v>2026</v>
      </c>
      <c r="B44" s="10" t="n">
        <v>5875.16707293764</v>
      </c>
      <c r="C44" s="55" t="n">
        <v>0.232863066741474</v>
      </c>
      <c r="D44" s="10" t="n">
        <v>639671209.370576</v>
      </c>
      <c r="E44" s="10" t="n">
        <v>63489477.6006179</v>
      </c>
      <c r="F44" s="10"/>
      <c r="G44" s="1" t="n">
        <v>25</v>
      </c>
      <c r="H44" s="10"/>
      <c r="J44" s="0" t="n">
        <v>3100.01503751153</v>
      </c>
    </row>
    <row r="45" customFormat="false" ht="12.75" hidden="false" customHeight="false" outlineLevel="0" collapsed="false">
      <c r="A45" s="7" t="n">
        <v>2027</v>
      </c>
      <c r="B45" s="10" t="n">
        <v>5301.82999169487</v>
      </c>
      <c r="C45" s="55" t="n">
        <v>0.210138771524446</v>
      </c>
      <c r="D45" s="10" t="n">
        <v>577247925.133285</v>
      </c>
      <c r="E45" s="10" t="n">
        <v>62423284.237291</v>
      </c>
      <c r="F45" s="10" t="n">
        <v>188309053.435034</v>
      </c>
      <c r="G45" s="1" t="n">
        <v>26</v>
      </c>
      <c r="H45" s="10" t="n">
        <v>5272653496.18094</v>
      </c>
      <c r="J45" s="0" t="n">
        <v>2511.11929945455</v>
      </c>
    </row>
    <row r="46" customFormat="false" ht="12.75" hidden="false" customHeight="false" outlineLevel="0" collapsed="false">
      <c r="A46" s="7" t="n">
        <v>2028</v>
      </c>
      <c r="B46" s="10" t="n">
        <v>4803.50748044436</v>
      </c>
      <c r="C46" s="55" t="n">
        <v>0.1903876892564</v>
      </c>
      <c r="D46" s="10"/>
      <c r="E46" s="10"/>
      <c r="F46" s="1"/>
      <c r="G46" s="1" t="n">
        <v>27</v>
      </c>
      <c r="H46" s="1"/>
      <c r="J46" s="0" t="n">
        <v>2128.21242375764</v>
      </c>
    </row>
    <row r="47" customFormat="false" ht="12.75" hidden="false" customHeight="false" outlineLevel="0" collapsed="false">
      <c r="A47" s="7" t="n">
        <v>2029</v>
      </c>
      <c r="B47" s="10" t="n">
        <v>4365.33404461786</v>
      </c>
      <c r="C47" s="55" t="n">
        <v>0.173020623985831</v>
      </c>
      <c r="D47" s="10"/>
      <c r="F47" s="55"/>
      <c r="G47" s="1" t="n">
        <v>28</v>
      </c>
      <c r="J47" s="0" t="n">
        <v>1858.61561396</v>
      </c>
    </row>
    <row r="48" customFormat="false" ht="12.75" hidden="false" customHeight="false" outlineLevel="0" collapsed="false">
      <c r="A48" s="7" t="n">
        <v>2030</v>
      </c>
      <c r="B48" s="10" t="n">
        <v>3977.1037838824</v>
      </c>
      <c r="C48" s="55" t="n">
        <v>0.157633063428937</v>
      </c>
      <c r="D48" s="1"/>
      <c r="E48" s="1"/>
      <c r="F48" s="1"/>
      <c r="G48" s="1" t="n">
        <v>29</v>
      </c>
      <c r="H48" s="1"/>
      <c r="J48" s="0" t="n">
        <v>1657.44934437466</v>
      </c>
    </row>
    <row r="49" customFormat="false" ht="12.75" hidden="false" customHeight="false" outlineLevel="0" collapsed="false">
      <c r="A49" s="7" t="n">
        <v>2031</v>
      </c>
      <c r="B49" s="10" t="n">
        <v>3631.30292122484</v>
      </c>
      <c r="C49" s="55" t="n">
        <v>0.143927197985348</v>
      </c>
      <c r="D49" s="1"/>
      <c r="E49" s="10" t="n">
        <v>577247925.133285</v>
      </c>
      <c r="F49" s="55"/>
      <c r="G49" s="1" t="n">
        <v>30</v>
      </c>
      <c r="H49" s="10" t="n">
        <v>17317437753.9985</v>
      </c>
      <c r="J49" s="0" t="n">
        <v>1500.78506202362</v>
      </c>
    </row>
    <row r="50" customFormat="false" ht="12.75" hidden="false" customHeight="false" outlineLevel="0" collapsed="false">
      <c r="A50" s="7"/>
      <c r="B50" s="1"/>
    </row>
    <row r="51" customFormat="false" ht="12.75" hidden="false" customHeight="false" outlineLevel="0" collapsed="false">
      <c r="A51" s="7"/>
      <c r="B51" s="1"/>
    </row>
    <row r="52" customFormat="false" ht="12.75" hidden="false" customHeight="false" outlineLevel="0" collapsed="false">
      <c r="A52" s="7"/>
    </row>
    <row r="53" customFormat="false" ht="13.5" hidden="false" customHeight="false" outlineLevel="0" collapsed="false">
      <c r="A53" s="7"/>
    </row>
    <row r="54" customFormat="false" ht="13.5" hidden="false" customHeight="false" outlineLevel="0" collapsed="false">
      <c r="A54" s="7"/>
      <c r="C54" s="1"/>
      <c r="D54" s="1"/>
      <c r="E54" s="10" t="n">
        <v>2746984390.104</v>
      </c>
      <c r="F54" s="10"/>
      <c r="G54" s="56" t="n">
        <v>21.031485261122</v>
      </c>
      <c r="H54" s="57" t="n">
        <v>57773161713.0046</v>
      </c>
    </row>
    <row r="55" customFormat="false" ht="12.75" hidden="false" customHeight="false" outlineLevel="0" collapsed="false">
      <c r="C55" s="1" t="s">
        <v>85</v>
      </c>
      <c r="D55" s="1"/>
      <c r="E55" s="1"/>
      <c r="F55" s="1"/>
      <c r="G55" s="1"/>
      <c r="H55" s="1"/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8" activeCellId="0" sqref="A8:O2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4.7"/>
    <col collapsed="false" customWidth="true" hidden="false" outlineLevel="0" max="13" min="13" style="0" width="23.56"/>
    <col collapsed="false" customWidth="true" hidden="false" outlineLevel="0" max="14" min="14" style="0" width="22.28"/>
    <col collapsed="false" customWidth="true" hidden="false" outlineLevel="0" max="15" min="15" style="0" width="24.41"/>
  </cols>
  <sheetData>
    <row r="1" customFormat="false" ht="15.75" hidden="false" customHeight="false" outlineLevel="0" collapsed="false">
      <c r="N1" s="44" t="s">
        <v>86</v>
      </c>
    </row>
    <row r="2" customFormat="false" ht="15.75" hidden="false" customHeight="false" outlineLevel="0" collapsed="false">
      <c r="N2" s="44" t="s">
        <v>6</v>
      </c>
    </row>
    <row r="4" customFormat="false" ht="25.5" hidden="false" customHeight="false" outlineLevel="0" collapsed="false">
      <c r="A4" s="58" t="s">
        <v>8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customFormat="false" ht="20.25" hidden="false" customHeight="fals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20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0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0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0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20.25" hidden="false" customHeight="false" outlineLevel="0" collapsed="false">
      <c r="H10" s="18"/>
      <c r="I10" s="19"/>
      <c r="J10" s="19"/>
      <c r="K10" s="19"/>
      <c r="L10" s="59" t="s">
        <v>57</v>
      </c>
      <c r="M10" s="59" t="s">
        <v>27</v>
      </c>
      <c r="N10" s="59" t="s">
        <v>88</v>
      </c>
    </row>
    <row r="11" customFormat="false" ht="21" hidden="false" customHeight="false" outlineLevel="0" collapsed="false">
      <c r="H11" s="18"/>
      <c r="I11" s="19"/>
      <c r="J11" s="19"/>
      <c r="K11" s="19"/>
      <c r="L11" s="60"/>
      <c r="M11" s="60"/>
      <c r="N11" s="61"/>
    </row>
    <row r="12" customFormat="false" ht="20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62"/>
      <c r="M12" s="63"/>
      <c r="N12" s="64"/>
    </row>
    <row r="13" customFormat="false" ht="20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62"/>
      <c r="M13" s="63"/>
      <c r="N13" s="19"/>
    </row>
    <row r="14" customFormat="false" ht="20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62"/>
      <c r="M14" s="65"/>
      <c r="N14" s="64"/>
    </row>
    <row r="15" customFormat="false" ht="20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62"/>
      <c r="M15" s="63"/>
      <c r="N15" s="19"/>
    </row>
    <row r="16" customFormat="false" ht="20.25" hidden="false" customHeight="false" outlineLevel="0" collapsed="false">
      <c r="A16" s="20" t="n">
        <v>1</v>
      </c>
      <c r="B16" s="18" t="s">
        <v>31</v>
      </c>
      <c r="C16" s="18"/>
      <c r="D16" s="18"/>
      <c r="E16" s="18"/>
      <c r="F16" s="18"/>
      <c r="G16" s="18"/>
      <c r="H16" s="18"/>
      <c r="I16" s="19"/>
      <c r="J16" s="19"/>
      <c r="K16" s="19"/>
      <c r="L16" s="62" t="n">
        <v>24.041</v>
      </c>
      <c r="M16" s="63" t="n">
        <v>30.031</v>
      </c>
      <c r="N16" s="66" t="n">
        <v>54.072</v>
      </c>
    </row>
    <row r="17" customFormat="false" ht="20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62"/>
      <c r="M17" s="63"/>
      <c r="N17" s="66"/>
    </row>
    <row r="18" customFormat="false" ht="20.25" hidden="false" customHeight="false" outlineLevel="0" collapsed="false">
      <c r="A18" s="20" t="n">
        <v>2</v>
      </c>
      <c r="B18" s="18" t="s">
        <v>32</v>
      </c>
      <c r="C18" s="18"/>
      <c r="D18" s="18"/>
      <c r="E18" s="18"/>
      <c r="F18" s="18"/>
      <c r="G18" s="18"/>
      <c r="H18" s="18"/>
      <c r="I18" s="19"/>
      <c r="J18" s="19"/>
      <c r="K18" s="19"/>
      <c r="L18" s="62" t="n">
        <v>65.708</v>
      </c>
      <c r="M18" s="63" t="n">
        <v>57.283</v>
      </c>
      <c r="N18" s="66" t="n">
        <v>122.991</v>
      </c>
    </row>
    <row r="19" customFormat="false" ht="20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9"/>
      <c r="J19" s="19"/>
      <c r="K19" s="19"/>
      <c r="L19" s="62"/>
      <c r="M19" s="63"/>
      <c r="N19" s="66"/>
    </row>
    <row r="20" customFormat="false" ht="20.25" hidden="false" customHeight="false" outlineLevel="0" collapsed="false">
      <c r="A20" s="20" t="n">
        <v>3</v>
      </c>
      <c r="B20" s="18" t="s">
        <v>89</v>
      </c>
      <c r="C20" s="18"/>
      <c r="D20" s="18"/>
      <c r="E20" s="18"/>
      <c r="F20" s="18"/>
      <c r="G20" s="18"/>
      <c r="H20" s="12"/>
      <c r="L20" s="62" t="n">
        <v>89.749</v>
      </c>
      <c r="M20" s="62" t="n">
        <v>87.314</v>
      </c>
      <c r="N20" s="66" t="n">
        <v>177.063</v>
      </c>
    </row>
    <row r="21" customFormat="false" ht="20.25" hidden="false" customHeight="false" outlineLevel="0" collapsed="false">
      <c r="H21" s="12"/>
      <c r="L21" s="67"/>
      <c r="M21" s="67"/>
      <c r="N21" s="66"/>
    </row>
    <row r="22" customFormat="false" ht="20.25" hidden="false" customHeight="false" outlineLevel="0" collapsed="false">
      <c r="A22" s="20" t="n">
        <v>4</v>
      </c>
      <c r="B22" s="18" t="s">
        <v>90</v>
      </c>
      <c r="C22" s="18"/>
      <c r="D22" s="18"/>
      <c r="E22" s="18"/>
      <c r="F22" s="18"/>
      <c r="G22" s="18"/>
      <c r="H22" s="18"/>
      <c r="I22" s="18"/>
      <c r="J22" s="18"/>
      <c r="K22" s="18"/>
      <c r="L22" s="62" t="n">
        <v>3.849</v>
      </c>
      <c r="M22" s="62" t="n">
        <v>5.36</v>
      </c>
      <c r="N22" s="66" t="n">
        <v>9.209</v>
      </c>
    </row>
    <row r="23" customFormat="false" ht="20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63"/>
      <c r="M23" s="63"/>
      <c r="N23" s="66"/>
    </row>
    <row r="24" customFormat="false" ht="20.25" hidden="false" customHeight="false" outlineLevel="0" collapsed="false">
      <c r="A24" s="20" t="n">
        <v>5</v>
      </c>
      <c r="B24" s="18" t="s">
        <v>91</v>
      </c>
      <c r="C24" s="18"/>
      <c r="D24" s="18"/>
      <c r="E24" s="18"/>
      <c r="F24" s="18"/>
      <c r="G24" s="18"/>
      <c r="H24" s="18"/>
      <c r="I24" s="18"/>
      <c r="J24" s="18"/>
      <c r="K24" s="18"/>
      <c r="L24" s="68" t="n">
        <v>23.3174850610548</v>
      </c>
      <c r="M24" s="68" t="n">
        <v>16.2899253731343</v>
      </c>
      <c r="N24" s="68" t="n">
        <v>19.2271690737322</v>
      </c>
    </row>
  </sheetData>
  <mergeCells count="2">
    <mergeCell ref="A4:O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K68" colorId="64" zoomScale="75" zoomScaleNormal="75" zoomScalePageLayoutView="100" workbookViewId="0">
      <selection pane="topLeft" activeCell="P82" activeCellId="0" sqref="A1: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51.99"/>
    <col collapsed="false" customWidth="true" hidden="false" outlineLevel="0" max="5" min="5" style="0" width="24.41"/>
    <col collapsed="false" customWidth="true" hidden="false" outlineLevel="0" max="6" min="6" style="0" width="19.56"/>
    <col collapsed="false" customWidth="true" hidden="false" outlineLevel="0" max="7" min="7" style="0" width="19.28"/>
    <col collapsed="false" customWidth="true" hidden="false" outlineLevel="0" max="8" min="8" style="0" width="22.14"/>
    <col collapsed="false" customWidth="true" hidden="false" outlineLevel="0" max="9" min="9" style="0" width="17.42"/>
    <col collapsed="false" customWidth="true" hidden="false" outlineLevel="0" max="10" min="10" style="0" width="22.99"/>
    <col collapsed="false" customWidth="true" hidden="false" outlineLevel="0" max="11" min="11" style="0" width="12.99"/>
  </cols>
  <sheetData>
    <row r="1" customFormat="false" ht="15" hidden="false" customHeight="false" outlineLevel="0" collapsed="false">
      <c r="J1" s="24" t="s">
        <v>92</v>
      </c>
      <c r="K1" s="69"/>
    </row>
    <row r="2" customFormat="false" ht="15.75" hidden="false" customHeight="false" outlineLevel="0" collapsed="false">
      <c r="J2" s="70" t="s">
        <v>6</v>
      </c>
      <c r="K2" s="69"/>
    </row>
    <row r="3" customFormat="false" ht="15" hidden="false" customHeight="false" outlineLevel="0" collapsed="false">
      <c r="J3" s="24" t="s">
        <v>93</v>
      </c>
      <c r="K3" s="69"/>
    </row>
    <row r="4" customFormat="false" ht="22.5" hidden="false" customHeight="false" outlineLevel="0" collapsed="false">
      <c r="A4" s="71" t="s">
        <v>7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5.75" hidden="false" customHeight="false" outlineLevel="0" collapsed="false">
      <c r="A5" s="72" t="s">
        <v>8</v>
      </c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2.5" hidden="false" customHeight="false" outlineLevel="0" collapsed="false">
      <c r="A6" s="71" t="s">
        <v>94</v>
      </c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20.25" hidden="false" customHeight="false" outlineLevel="0" collapsed="false">
      <c r="A7" s="73" t="s">
        <v>95</v>
      </c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20.25" hidden="false" customHeight="false" outlineLevel="0" collapsed="false">
      <c r="A8" s="74" t="s">
        <v>96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1" customFormat="false" ht="12.75" hidden="false" customHeight="false" outlineLevel="0" collapsed="false">
      <c r="B11" s="75"/>
      <c r="C11" s="76"/>
      <c r="D11" s="77"/>
      <c r="E11" s="78" t="s">
        <v>11</v>
      </c>
      <c r="F11" s="78" t="s">
        <v>97</v>
      </c>
      <c r="G11" s="78" t="s">
        <v>98</v>
      </c>
      <c r="H11" s="78" t="s">
        <v>99</v>
      </c>
      <c r="I11" s="78" t="s">
        <v>100</v>
      </c>
      <c r="J11" s="78" t="s">
        <v>101</v>
      </c>
      <c r="K11" s="78" t="s">
        <v>15</v>
      </c>
    </row>
    <row r="12" customFormat="false" ht="12.75" hidden="false" customHeight="false" outlineLevel="0" collapsed="false">
      <c r="B12" s="79"/>
      <c r="C12" s="80"/>
      <c r="D12" s="81"/>
      <c r="E12" s="82" t="s">
        <v>102</v>
      </c>
      <c r="F12" s="82" t="s">
        <v>103</v>
      </c>
      <c r="G12" s="82" t="s">
        <v>104</v>
      </c>
      <c r="H12" s="82" t="s">
        <v>14</v>
      </c>
      <c r="I12" s="82" t="s">
        <v>105</v>
      </c>
      <c r="J12" s="82" t="s">
        <v>106</v>
      </c>
      <c r="K12" s="82" t="s">
        <v>107</v>
      </c>
    </row>
    <row r="13" customFormat="false" ht="12.75" hidden="false" customHeight="false" outlineLevel="0" collapsed="false">
      <c r="B13" s="82" t="s">
        <v>108</v>
      </c>
      <c r="C13" s="80"/>
      <c r="D13" s="81"/>
      <c r="E13" s="82" t="s">
        <v>109</v>
      </c>
      <c r="F13" s="82" t="s">
        <v>15</v>
      </c>
      <c r="G13" s="82"/>
      <c r="H13" s="82" t="s">
        <v>16</v>
      </c>
      <c r="I13" s="82" t="s">
        <v>110</v>
      </c>
      <c r="J13" s="82" t="s">
        <v>111</v>
      </c>
      <c r="K13" s="82"/>
    </row>
    <row r="14" customFormat="false" ht="12.75" hidden="false" customHeight="false" outlineLevel="0" collapsed="false">
      <c r="B14" s="83" t="s">
        <v>112</v>
      </c>
      <c r="C14" s="83" t="s">
        <v>113</v>
      </c>
      <c r="D14" s="83"/>
      <c r="E14" s="84"/>
      <c r="F14" s="84"/>
      <c r="G14" s="84"/>
      <c r="H14" s="84"/>
      <c r="I14" s="85"/>
      <c r="J14" s="83"/>
      <c r="K14" s="83"/>
    </row>
    <row r="15" customFormat="false" ht="12.75" hidden="false" customHeight="false" outlineLevel="0" collapsed="false">
      <c r="B15" s="1"/>
      <c r="C15" s="1"/>
      <c r="D15" s="1"/>
      <c r="E15" s="86" t="s">
        <v>18</v>
      </c>
      <c r="F15" s="86" t="s">
        <v>18</v>
      </c>
      <c r="G15" s="86"/>
      <c r="H15" s="86" t="s">
        <v>18</v>
      </c>
      <c r="I15" s="87" t="s">
        <v>79</v>
      </c>
      <c r="J15" s="86" t="s">
        <v>18</v>
      </c>
      <c r="K15" s="87" t="s">
        <v>19</v>
      </c>
    </row>
    <row r="16" customFormat="false" ht="12.75" hidden="false" customHeight="false" outlineLevel="0" collapsed="false">
      <c r="B16" s="1"/>
      <c r="C16" s="1"/>
      <c r="D16" s="1"/>
      <c r="E16" s="1"/>
    </row>
    <row r="17" customFormat="false" ht="18.75" hidden="false" customHeight="false" outlineLevel="0" collapsed="false">
      <c r="B17" s="88" t="s">
        <v>20</v>
      </c>
      <c r="C17" s="1"/>
      <c r="D17" s="1"/>
      <c r="E17" s="1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B19" s="7" t="n">
        <v>365.2</v>
      </c>
      <c r="C19" s="1" t="s">
        <v>114</v>
      </c>
      <c r="D19" s="1"/>
      <c r="E19" s="10" t="n">
        <v>50223755</v>
      </c>
      <c r="F19" s="10" t="n">
        <v>22465275.8333774</v>
      </c>
      <c r="G19" s="89" t="s">
        <v>115</v>
      </c>
      <c r="H19" s="10" t="n">
        <v>27758479.1666226</v>
      </c>
      <c r="I19" s="90" t="n">
        <v>21</v>
      </c>
      <c r="J19" s="10" t="n">
        <v>1321832.34126774</v>
      </c>
      <c r="K19" s="10"/>
    </row>
    <row r="20" customFormat="false" ht="12.75" hidden="false" customHeight="false" outlineLevel="0" collapsed="false">
      <c r="B20" s="7" t="n">
        <v>366</v>
      </c>
      <c r="C20" s="1" t="s">
        <v>116</v>
      </c>
      <c r="D20" s="1"/>
      <c r="E20" s="10" t="n">
        <v>12946020</v>
      </c>
      <c r="F20" s="10" t="n">
        <v>7177701.28394341</v>
      </c>
      <c r="G20" s="89" t="s">
        <v>115</v>
      </c>
      <c r="H20" s="10" t="n">
        <v>5768318.71605659</v>
      </c>
      <c r="I20" s="90" t="n">
        <v>15.4</v>
      </c>
      <c r="J20" s="10" t="n">
        <v>374566.150393285</v>
      </c>
      <c r="K20" s="10"/>
    </row>
    <row r="21" customFormat="false" ht="12.75" hidden="false" customHeight="false" outlineLevel="0" collapsed="false">
      <c r="B21" s="7" t="n">
        <v>367</v>
      </c>
      <c r="C21" s="1" t="s">
        <v>117</v>
      </c>
      <c r="D21" s="1"/>
      <c r="E21" s="10" t="n">
        <v>491560683</v>
      </c>
      <c r="F21" s="10" t="n">
        <v>329045863.585748</v>
      </c>
      <c r="G21" s="10" t="n">
        <v>27035837.565</v>
      </c>
      <c r="H21" s="10" t="n">
        <v>189550656.979252</v>
      </c>
      <c r="I21" s="90" t="n">
        <v>12.6</v>
      </c>
      <c r="J21" s="10" t="n">
        <v>15043702.9348612</v>
      </c>
      <c r="K21" s="10"/>
    </row>
    <row r="22" customFormat="false" ht="12.75" hidden="false" customHeight="false" outlineLevel="0" collapsed="false">
      <c r="B22" s="7" t="n">
        <v>368</v>
      </c>
      <c r="C22" s="1" t="s">
        <v>118</v>
      </c>
      <c r="D22" s="1"/>
      <c r="E22" s="10" t="n">
        <v>219794835</v>
      </c>
      <c r="F22" s="10" t="n">
        <v>111489280.496057</v>
      </c>
      <c r="G22" s="10" t="n">
        <v>12088715.925</v>
      </c>
      <c r="H22" s="10" t="n">
        <v>120394270.428943</v>
      </c>
      <c r="I22" s="90" t="n">
        <v>12.8</v>
      </c>
      <c r="J22" s="10" t="n">
        <v>9405802.37726117</v>
      </c>
      <c r="K22" s="10"/>
    </row>
    <row r="23" customFormat="false" ht="12.75" hidden="false" customHeight="false" outlineLevel="0" collapsed="false">
      <c r="B23" s="7" t="n">
        <v>369</v>
      </c>
      <c r="C23" s="1" t="s">
        <v>119</v>
      </c>
      <c r="D23" s="1"/>
      <c r="E23" s="10" t="n">
        <v>19648239</v>
      </c>
      <c r="F23" s="10" t="n">
        <v>7764844.47653947</v>
      </c>
      <c r="G23" s="10" t="n">
        <v>1080653.145</v>
      </c>
      <c r="H23" s="10" t="n">
        <v>12964047.6684605</v>
      </c>
      <c r="I23" s="91" t="n">
        <v>17.4</v>
      </c>
      <c r="J23" s="10" t="n">
        <v>745060.210831065</v>
      </c>
      <c r="K23" s="10"/>
    </row>
    <row r="24" customFormat="false" ht="12.75" hidden="false" customHeight="false" outlineLevel="0" collapsed="false">
      <c r="B24" s="7" t="n">
        <v>370</v>
      </c>
      <c r="C24" s="1" t="s">
        <v>120</v>
      </c>
      <c r="D24" s="1"/>
      <c r="E24" s="10" t="n">
        <v>6237022</v>
      </c>
      <c r="F24" s="10" t="n">
        <v>3487304.45405872</v>
      </c>
      <c r="G24" s="89" t="s">
        <v>115</v>
      </c>
      <c r="H24" s="10" t="n">
        <v>2749717.54594128</v>
      </c>
      <c r="I24" s="90" t="n">
        <v>10</v>
      </c>
      <c r="J24" s="10" t="n">
        <v>274971.754594128</v>
      </c>
      <c r="K24" s="10"/>
    </row>
    <row r="25" customFormat="false" ht="12.75" hidden="false" customHeight="false" outlineLevel="0" collapsed="false">
      <c r="B25" s="7" t="n">
        <v>371</v>
      </c>
      <c r="C25" s="1" t="s">
        <v>121</v>
      </c>
      <c r="D25" s="1"/>
      <c r="E25" s="10" t="n">
        <v>5297673</v>
      </c>
      <c r="F25" s="10" t="n">
        <v>2687204.87027545</v>
      </c>
      <c r="G25" s="89" t="s">
        <v>115</v>
      </c>
      <c r="H25" s="10" t="n">
        <v>2610468.12972455</v>
      </c>
      <c r="I25" s="90" t="n">
        <v>13.6</v>
      </c>
      <c r="J25" s="10" t="n">
        <v>191946.186009158</v>
      </c>
      <c r="K25" s="10"/>
    </row>
    <row r="26" customFormat="false" ht="12.75" hidden="false" customHeight="false" outlineLevel="0" collapsed="false">
      <c r="B26" s="7"/>
      <c r="C26" s="1" t="s">
        <v>122</v>
      </c>
      <c r="E26" s="92" t="n">
        <v>44802623.85</v>
      </c>
      <c r="F26" s="92"/>
      <c r="G26" s="92"/>
      <c r="H26" s="10" t="n">
        <v>44802623.85</v>
      </c>
      <c r="I26" s="90" t="n">
        <v>20.5</v>
      </c>
      <c r="J26" s="10" t="n">
        <v>2185493.84634146</v>
      </c>
      <c r="K26" s="10"/>
    </row>
    <row r="27" customFormat="false" ht="12.75" hidden="false" customHeight="false" outlineLevel="0" collapsed="false">
      <c r="C27" s="93" t="s">
        <v>123</v>
      </c>
      <c r="D27" s="94"/>
      <c r="E27" s="95" t="n">
        <v>1564601</v>
      </c>
      <c r="F27" s="95" t="n">
        <v>-1564601</v>
      </c>
      <c r="G27" s="95"/>
      <c r="H27" s="94"/>
      <c r="I27" s="94"/>
      <c r="J27" s="94"/>
      <c r="K27" s="96"/>
    </row>
    <row r="28" customFormat="false" ht="12.75" hidden="false" customHeight="false" outlineLevel="0" collapsed="false">
      <c r="C28" s="1" t="s">
        <v>124</v>
      </c>
      <c r="E28" s="57" t="n">
        <v>848946249.85</v>
      </c>
      <c r="F28" s="57" t="n">
        <v>482552874</v>
      </c>
      <c r="G28" s="97" t="n">
        <v>40205206.635</v>
      </c>
      <c r="H28" s="57" t="n">
        <v>406598582.485</v>
      </c>
      <c r="I28" s="1"/>
      <c r="J28" s="57" t="n">
        <v>29543375.8015592</v>
      </c>
      <c r="K28" s="98" t="n">
        <v>0.0348000545461851</v>
      </c>
    </row>
    <row r="29" customFormat="false" ht="12.75" hidden="false" customHeight="false" outlineLevel="0" collapsed="false">
      <c r="E29" s="99"/>
      <c r="F29" s="99"/>
    </row>
    <row r="30" customFormat="false" ht="12.75" hidden="false" customHeight="false" outlineLevel="0" collapsed="false">
      <c r="C30" s="1"/>
      <c r="E30" s="99"/>
      <c r="F30" s="99"/>
      <c r="G30" s="57"/>
      <c r="H30" s="57"/>
      <c r="I30" s="1"/>
      <c r="J30" s="57"/>
      <c r="K30" s="100"/>
    </row>
    <row r="31" customFormat="false" ht="12.75" hidden="false" customHeight="false" outlineLevel="0" collapsed="false">
      <c r="B31" s="101"/>
      <c r="C31" s="102"/>
      <c r="D31" s="102"/>
      <c r="E31" s="103"/>
      <c r="F31" s="103"/>
      <c r="G31" s="103"/>
      <c r="H31" s="103"/>
      <c r="I31" s="104"/>
      <c r="J31" s="103"/>
      <c r="K31" s="105"/>
    </row>
    <row r="34" customFormat="false" ht="12.75" hidden="false" customHeight="false" outlineLevel="0" collapsed="false">
      <c r="E34" s="57"/>
      <c r="K34" s="100"/>
    </row>
    <row r="35" customFormat="false" ht="12.75" hidden="false" customHeight="false" outlineLevel="0" collapsed="false">
      <c r="B35" s="7" t="n">
        <v>365.2</v>
      </c>
      <c r="C35" s="1" t="s">
        <v>114</v>
      </c>
      <c r="D35" s="1"/>
      <c r="E35" s="10" t="n">
        <v>50223755</v>
      </c>
      <c r="F35" s="57" t="n">
        <v>23787108.1746451</v>
      </c>
      <c r="G35" s="89" t="s">
        <v>115</v>
      </c>
      <c r="H35" s="10" t="n">
        <v>26436646.8253549</v>
      </c>
      <c r="I35" s="1" t="n">
        <v>20.4</v>
      </c>
      <c r="J35" s="10" t="n">
        <v>1295914.06006641</v>
      </c>
      <c r="K35" s="98"/>
    </row>
    <row r="36" customFormat="false" ht="12.75" hidden="false" customHeight="false" outlineLevel="0" collapsed="false">
      <c r="B36" s="7" t="n">
        <v>366</v>
      </c>
      <c r="C36" s="1" t="s">
        <v>116</v>
      </c>
      <c r="D36" s="1"/>
      <c r="E36" s="10" t="n">
        <v>12946020</v>
      </c>
      <c r="F36" s="57" t="n">
        <v>7552267.4343367</v>
      </c>
      <c r="G36" s="89" t="s">
        <v>115</v>
      </c>
      <c r="H36" s="10" t="n">
        <v>5393752.56566331</v>
      </c>
      <c r="I36" s="1" t="n">
        <v>14.6</v>
      </c>
      <c r="J36" s="10" t="n">
        <v>369435.107237213</v>
      </c>
      <c r="K36" s="98"/>
    </row>
    <row r="37" customFormat="false" ht="12.75" hidden="false" customHeight="false" outlineLevel="0" collapsed="false">
      <c r="B37" s="7" t="n">
        <v>367</v>
      </c>
      <c r="C37" s="1" t="s">
        <v>117</v>
      </c>
      <c r="D37" s="1"/>
      <c r="E37" s="10" t="n">
        <v>491560683</v>
      </c>
      <c r="F37" s="57" t="n">
        <v>344089566.52061</v>
      </c>
      <c r="G37" s="57" t="n">
        <v>25983727.6013812</v>
      </c>
      <c r="H37" s="10" t="n">
        <v>173454844.080772</v>
      </c>
      <c r="I37" s="1" t="n">
        <v>11.8</v>
      </c>
      <c r="J37" s="10" t="n">
        <v>14699563.0576925</v>
      </c>
      <c r="K37" s="98"/>
    </row>
    <row r="38" customFormat="false" ht="12.75" hidden="false" customHeight="false" outlineLevel="0" collapsed="false">
      <c r="B38" s="7" t="n">
        <v>368</v>
      </c>
      <c r="C38" s="1" t="s">
        <v>118</v>
      </c>
      <c r="D38" s="1"/>
      <c r="E38" s="10" t="n">
        <v>219794835</v>
      </c>
      <c r="F38" s="57" t="n">
        <v>120895082.873318</v>
      </c>
      <c r="G38" s="57" t="n">
        <v>11618278.919249</v>
      </c>
      <c r="H38" s="10" t="n">
        <v>110518031.045931</v>
      </c>
      <c r="I38" s="1" t="n">
        <v>12</v>
      </c>
      <c r="J38" s="10" t="n">
        <v>9209835.92049423</v>
      </c>
      <c r="K38" s="98"/>
    </row>
    <row r="39" customFormat="false" ht="12.75" hidden="false" customHeight="false" outlineLevel="0" collapsed="false">
      <c r="B39" s="7" t="n">
        <v>369</v>
      </c>
      <c r="C39" s="1" t="s">
        <v>119</v>
      </c>
      <c r="D39" s="1"/>
      <c r="E39" s="10" t="n">
        <v>19648239</v>
      </c>
      <c r="F39" s="57" t="n">
        <v>8509904.68737053</v>
      </c>
      <c r="G39" s="57" t="n">
        <v>1038599.11436984</v>
      </c>
      <c r="H39" s="10" t="n">
        <v>12176933.4269993</v>
      </c>
      <c r="I39" s="1" t="n">
        <v>16.6</v>
      </c>
      <c r="J39" s="10" t="n">
        <v>733550.206445741</v>
      </c>
      <c r="K39" s="98"/>
    </row>
    <row r="40" customFormat="false" ht="12.75" hidden="false" customHeight="false" outlineLevel="0" collapsed="false">
      <c r="B40" s="7" t="n">
        <v>370</v>
      </c>
      <c r="C40" s="1" t="s">
        <v>120</v>
      </c>
      <c r="D40" s="1"/>
      <c r="E40" s="10" t="n">
        <v>6237022</v>
      </c>
      <c r="F40" s="57" t="n">
        <v>3762276.20865285</v>
      </c>
      <c r="G40" s="89" t="s">
        <v>115</v>
      </c>
      <c r="H40" s="10" t="n">
        <v>2474745.79134715</v>
      </c>
      <c r="I40" s="1" t="n">
        <v>9.1</v>
      </c>
      <c r="J40" s="10" t="n">
        <v>271950.086961225</v>
      </c>
      <c r="K40" s="98"/>
    </row>
    <row r="41" customFormat="false" ht="12.75" hidden="false" customHeight="false" outlineLevel="0" collapsed="false">
      <c r="B41" s="7" t="n">
        <v>371</v>
      </c>
      <c r="C41" s="1" t="s">
        <v>121</v>
      </c>
      <c r="D41" s="1"/>
      <c r="E41" s="10" t="n">
        <v>5297673</v>
      </c>
      <c r="F41" s="57" t="n">
        <v>2879151.0562846</v>
      </c>
      <c r="G41" s="89" t="s">
        <v>115</v>
      </c>
      <c r="H41" s="10" t="n">
        <v>2418521.9437154</v>
      </c>
      <c r="I41" s="1" t="n">
        <v>12.8</v>
      </c>
      <c r="J41" s="10" t="n">
        <v>188947.026852765</v>
      </c>
      <c r="K41" s="98"/>
    </row>
    <row r="42" customFormat="false" ht="12.75" hidden="false" customHeight="false" outlineLevel="0" collapsed="false">
      <c r="B42" s="7"/>
      <c r="C42" s="1" t="s">
        <v>125</v>
      </c>
      <c r="E42" s="92" t="n">
        <v>69802623.85</v>
      </c>
      <c r="F42" s="57" t="n">
        <v>2185493.84634146</v>
      </c>
      <c r="G42" s="57"/>
      <c r="H42" s="57" t="n">
        <v>67617130.0036585</v>
      </c>
      <c r="I42" s="1" t="n">
        <v>19.5</v>
      </c>
      <c r="J42" s="10" t="n">
        <v>3467545.12839275</v>
      </c>
      <c r="K42" s="98"/>
    </row>
    <row r="43" customFormat="false" ht="12.75" hidden="false" customHeight="false" outlineLevel="0" collapsed="false">
      <c r="C43" s="93" t="s">
        <v>126</v>
      </c>
      <c r="D43" s="94"/>
      <c r="E43" s="95" t="n">
        <v>5564601</v>
      </c>
      <c r="F43" s="106" t="n">
        <v>-5564601</v>
      </c>
      <c r="G43" s="57"/>
      <c r="H43" s="106" t="n">
        <v>0</v>
      </c>
      <c r="I43" s="94"/>
      <c r="J43" s="94"/>
      <c r="K43" s="94"/>
    </row>
    <row r="44" customFormat="false" ht="12.75" hidden="false" customHeight="false" outlineLevel="0" collapsed="false">
      <c r="C44" s="1" t="s">
        <v>124</v>
      </c>
      <c r="E44" s="57" t="n">
        <v>869946249.85</v>
      </c>
      <c r="F44" s="57" t="n">
        <v>508096249.801559</v>
      </c>
      <c r="G44" s="57" t="n">
        <v>38640605.635</v>
      </c>
      <c r="H44" s="57" t="n">
        <v>400490605.683441</v>
      </c>
      <c r="I44" s="1"/>
      <c r="J44" s="10" t="n">
        <v>30236740.5941428</v>
      </c>
      <c r="K44" s="107" t="n">
        <v>0.0347570215968589</v>
      </c>
    </row>
    <row r="45" customFormat="false" ht="12.75" hidden="false" customHeight="false" outlineLevel="0" collapsed="false">
      <c r="G45" s="57"/>
    </row>
    <row r="46" customFormat="false" ht="12.75" hidden="false" customHeight="false" outlineLevel="0" collapsed="false">
      <c r="E46" s="1"/>
      <c r="F46" s="1"/>
      <c r="G46" s="57"/>
      <c r="H46" s="1"/>
      <c r="I46" s="1"/>
      <c r="J46" s="10"/>
      <c r="K46" s="98"/>
    </row>
    <row r="47" customFormat="false" ht="12.75" hidden="false" customHeight="false" outlineLevel="0" collapsed="false">
      <c r="E47" s="1"/>
      <c r="F47" s="1"/>
      <c r="G47" s="57"/>
      <c r="H47" s="1"/>
      <c r="I47" s="1"/>
      <c r="J47" s="10"/>
      <c r="K47" s="98"/>
    </row>
    <row r="48" customFormat="false" ht="12.75" hidden="false" customHeight="false" outlineLevel="0" collapsed="false">
      <c r="B48" s="101"/>
      <c r="C48" s="102"/>
      <c r="D48" s="102"/>
      <c r="E48" s="103"/>
      <c r="F48" s="108"/>
      <c r="G48" s="57"/>
      <c r="H48" s="103"/>
      <c r="I48" s="102"/>
      <c r="J48" s="103"/>
      <c r="K48" s="105"/>
    </row>
    <row r="49" customFormat="false" ht="12.75" hidden="false" customHeight="false" outlineLevel="0" collapsed="false">
      <c r="G49" s="57"/>
    </row>
    <row r="50" customFormat="false" ht="12.75" hidden="false" customHeight="false" outlineLevel="0" collapsed="false">
      <c r="G50" s="57"/>
    </row>
    <row r="51" customFormat="false" ht="12.75" hidden="false" customHeight="false" outlineLevel="0" collapsed="false">
      <c r="B51" s="7" t="n">
        <v>365.2</v>
      </c>
      <c r="C51" s="1" t="s">
        <v>114</v>
      </c>
      <c r="D51" s="1"/>
      <c r="E51" s="10" t="n">
        <v>50223755</v>
      </c>
      <c r="F51" s="57" t="n">
        <v>25083022.2347116</v>
      </c>
      <c r="G51" s="89" t="s">
        <v>115</v>
      </c>
      <c r="H51" s="10" t="n">
        <v>25140732.7652884</v>
      </c>
      <c r="I51" s="1" t="n">
        <v>19.8</v>
      </c>
      <c r="J51" s="10" t="n">
        <v>1269733.97804487</v>
      </c>
      <c r="K51" s="98"/>
    </row>
    <row r="52" customFormat="false" ht="12.75" hidden="false" customHeight="false" outlineLevel="0" collapsed="false">
      <c r="B52" s="7" t="n">
        <v>366</v>
      </c>
      <c r="C52" s="1" t="s">
        <v>116</v>
      </c>
      <c r="D52" s="1"/>
      <c r="E52" s="10" t="n">
        <v>12946020</v>
      </c>
      <c r="F52" s="57" t="n">
        <v>7921702.54157391</v>
      </c>
      <c r="G52" s="89" t="s">
        <v>115</v>
      </c>
      <c r="H52" s="10" t="n">
        <v>5024317.45842609</v>
      </c>
      <c r="I52" s="1" t="n">
        <v>13.8</v>
      </c>
      <c r="J52" s="10" t="n">
        <v>364080.975248268</v>
      </c>
      <c r="K52" s="98"/>
    </row>
    <row r="53" customFormat="false" ht="12.75" hidden="false" customHeight="false" outlineLevel="0" collapsed="false">
      <c r="B53" s="7" t="n">
        <v>367</v>
      </c>
      <c r="C53" s="1" t="s">
        <v>117</v>
      </c>
      <c r="D53" s="1"/>
      <c r="E53" s="10" t="n">
        <v>491560683</v>
      </c>
      <c r="F53" s="57" t="n">
        <v>358789129.578302</v>
      </c>
      <c r="G53" s="10" t="n">
        <v>22241832.9230171</v>
      </c>
      <c r="H53" s="10" t="n">
        <v>155013386.344715</v>
      </c>
      <c r="I53" s="1" t="n">
        <v>11</v>
      </c>
      <c r="J53" s="10" t="n">
        <v>14092126.0313377</v>
      </c>
      <c r="K53" s="98"/>
    </row>
    <row r="54" customFormat="false" ht="12.75" hidden="false" customHeight="false" outlineLevel="0" collapsed="false">
      <c r="B54" s="7" t="n">
        <v>368</v>
      </c>
      <c r="C54" s="1" t="s">
        <v>118</v>
      </c>
      <c r="D54" s="1"/>
      <c r="E54" s="10" t="n">
        <v>219794835</v>
      </c>
      <c r="F54" s="57" t="n">
        <v>130104918.793812</v>
      </c>
      <c r="G54" s="57" t="n">
        <v>9945140.37936615</v>
      </c>
      <c r="H54" s="10" t="n">
        <v>99635056.5855537</v>
      </c>
      <c r="I54" s="1" t="n">
        <v>11.2</v>
      </c>
      <c r="J54" s="10" t="n">
        <v>8895987.19513872</v>
      </c>
      <c r="K54" s="98"/>
    </row>
    <row r="55" customFormat="false" ht="12.75" hidden="false" customHeight="false" outlineLevel="0" collapsed="false">
      <c r="B55" s="7" t="n">
        <v>369</v>
      </c>
      <c r="C55" s="1" t="s">
        <v>119</v>
      </c>
      <c r="D55" s="1"/>
      <c r="E55" s="10" t="n">
        <v>19648239</v>
      </c>
      <c r="F55" s="57" t="n">
        <v>9243454.89381627</v>
      </c>
      <c r="G55" s="57" t="n">
        <v>889031.332616787</v>
      </c>
      <c r="H55" s="10" t="n">
        <v>11293815.4388005</v>
      </c>
      <c r="I55" s="1" t="n">
        <v>15.8</v>
      </c>
      <c r="J55" s="10" t="n">
        <v>714798.445493703</v>
      </c>
      <c r="K55" s="98"/>
    </row>
    <row r="56" customFormat="false" ht="12.75" hidden="false" customHeight="false" outlineLevel="0" collapsed="false">
      <c r="B56" s="7" t="n">
        <v>370</v>
      </c>
      <c r="C56" s="1" t="s">
        <v>120</v>
      </c>
      <c r="D56" s="1"/>
      <c r="E56" s="10" t="n">
        <v>6237022</v>
      </c>
      <c r="F56" s="57" t="n">
        <v>4034226.29561408</v>
      </c>
      <c r="G56" s="89" t="s">
        <v>115</v>
      </c>
      <c r="H56" s="10" t="n">
        <v>2202795.70438593</v>
      </c>
      <c r="I56" s="1" t="n">
        <v>8.2</v>
      </c>
      <c r="J56" s="10" t="n">
        <v>268633.622486088</v>
      </c>
      <c r="K56" s="98"/>
    </row>
    <row r="57" customFormat="false" ht="12.75" hidden="false" customHeight="false" outlineLevel="0" collapsed="false">
      <c r="B57" s="7" t="n">
        <v>371</v>
      </c>
      <c r="C57" s="1" t="s">
        <v>121</v>
      </c>
      <c r="D57" s="1"/>
      <c r="E57" s="10" t="n">
        <v>5297673</v>
      </c>
      <c r="F57" s="57" t="n">
        <v>3068098.08313737</v>
      </c>
      <c r="G57" s="89" t="s">
        <v>115</v>
      </c>
      <c r="H57" s="10" t="n">
        <v>2229574.91686263</v>
      </c>
      <c r="I57" s="1" t="n">
        <v>12</v>
      </c>
      <c r="J57" s="10" t="n">
        <v>185797.909738553</v>
      </c>
      <c r="K57" s="98"/>
    </row>
    <row r="58" customFormat="false" ht="12.75" hidden="false" customHeight="false" outlineLevel="0" collapsed="false">
      <c r="B58" s="7"/>
      <c r="C58" s="1" t="s">
        <v>127</v>
      </c>
      <c r="E58" s="92" t="n">
        <v>99802623.85</v>
      </c>
      <c r="F58" s="57" t="n">
        <v>3467545.12839275</v>
      </c>
      <c r="G58" s="57"/>
      <c r="H58" s="57" t="n">
        <v>96335078.7216073</v>
      </c>
      <c r="I58" s="1" t="n">
        <v>18.5</v>
      </c>
      <c r="J58" s="10" t="n">
        <v>5207301.55251931</v>
      </c>
      <c r="K58" s="98"/>
    </row>
    <row r="59" customFormat="false" ht="12.75" hidden="false" customHeight="false" outlineLevel="0" collapsed="false">
      <c r="C59" s="93" t="s">
        <v>128</v>
      </c>
      <c r="D59" s="94"/>
      <c r="E59" s="95" t="n">
        <v>9564601</v>
      </c>
      <c r="F59" s="106" t="n">
        <v>-9564601</v>
      </c>
      <c r="G59" s="106"/>
      <c r="H59" s="94"/>
      <c r="I59" s="94"/>
      <c r="J59" s="94"/>
      <c r="K59" s="94"/>
    </row>
    <row r="60" customFormat="false" ht="12.75" hidden="false" customHeight="false" outlineLevel="0" collapsed="false">
      <c r="C60" s="1" t="s">
        <v>124</v>
      </c>
      <c r="E60" s="57" t="n">
        <v>895946249.85</v>
      </c>
      <c r="F60" s="57" t="n">
        <v>532147496.549361</v>
      </c>
      <c r="G60" s="57" t="n">
        <v>33076004.635</v>
      </c>
      <c r="H60" s="57" t="n">
        <v>396874757.935639</v>
      </c>
      <c r="I60" s="1"/>
      <c r="J60" s="57" t="n">
        <v>30998459.7100072</v>
      </c>
      <c r="K60" s="107" t="n">
        <v>0.0345985707459538</v>
      </c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B63" s="101"/>
      <c r="C63" s="102"/>
      <c r="D63" s="102"/>
      <c r="E63" s="103"/>
      <c r="F63" s="108"/>
      <c r="G63" s="108"/>
      <c r="H63" s="103"/>
      <c r="I63" s="102"/>
      <c r="J63" s="103"/>
      <c r="K63" s="105"/>
    </row>
    <row r="65" customFormat="false" ht="12.75" hidden="false" customHeight="false" outlineLevel="0" collapsed="false">
      <c r="E65" s="1" t="s">
        <v>129</v>
      </c>
      <c r="I65" s="1"/>
      <c r="J65" s="1"/>
      <c r="K65" s="107" t="n">
        <v>0.0347167014108735</v>
      </c>
    </row>
  </sheetData>
  <mergeCells count="6">
    <mergeCell ref="A4:K4"/>
    <mergeCell ref="A5:K5"/>
    <mergeCell ref="A6:K6"/>
    <mergeCell ref="A7:K7"/>
    <mergeCell ref="A8:K8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99"/>
    <col collapsed="false" customWidth="true" hidden="false" outlineLevel="0" max="5" min="5" style="0" width="24.41"/>
    <col collapsed="false" customWidth="true" hidden="false" outlineLevel="0" max="6" min="6" style="0" width="19.56"/>
    <col collapsed="false" customWidth="true" hidden="false" outlineLevel="0" max="7" min="7" style="0" width="19.28"/>
    <col collapsed="false" customWidth="true" hidden="false" outlineLevel="0" max="8" min="8" style="0" width="22.14"/>
    <col collapsed="false" customWidth="true" hidden="false" outlineLevel="0" max="9" min="9" style="0" width="17.42"/>
    <col collapsed="false" customWidth="true" hidden="false" outlineLevel="0" max="10" min="10" style="0" width="22.99"/>
    <col collapsed="false" customWidth="true" hidden="false" outlineLevel="0" max="11" min="11" style="0" width="12.99"/>
  </cols>
  <sheetData>
    <row r="1" customFormat="false" ht="15" hidden="false" customHeight="false" outlineLevel="0" collapsed="false">
      <c r="J1" s="24" t="s">
        <v>92</v>
      </c>
      <c r="K1" s="69"/>
    </row>
    <row r="2" customFormat="false" ht="15.75" hidden="false" customHeight="false" outlineLevel="0" collapsed="false">
      <c r="J2" s="70" t="s">
        <v>6</v>
      </c>
      <c r="K2" s="69"/>
    </row>
    <row r="3" customFormat="false" ht="15" hidden="false" customHeight="false" outlineLevel="0" collapsed="false">
      <c r="J3" s="24" t="s">
        <v>130</v>
      </c>
      <c r="K3" s="69"/>
    </row>
    <row r="4" customFormat="false" ht="22.5" hidden="false" customHeight="false" outlineLevel="0" collapsed="false">
      <c r="A4" s="71" t="s">
        <v>7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5.75" hidden="false" customHeight="false" outlineLevel="0" collapsed="false">
      <c r="A5" s="72" t="s">
        <v>8</v>
      </c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2.5" hidden="false" customHeight="false" outlineLevel="0" collapsed="false">
      <c r="A6" s="71" t="s">
        <v>94</v>
      </c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20.25" hidden="false" customHeight="false" outlineLevel="0" collapsed="false">
      <c r="A7" s="73" t="s">
        <v>95</v>
      </c>
      <c r="B7" s="73"/>
      <c r="C7" s="73"/>
      <c r="D7" s="73"/>
      <c r="E7" s="73"/>
      <c r="F7" s="73"/>
      <c r="G7" s="73"/>
      <c r="H7" s="73"/>
      <c r="I7" s="73"/>
      <c r="J7" s="73"/>
      <c r="K7" s="73"/>
    </row>
    <row r="8" customFormat="false" ht="20.25" hidden="false" customHeight="false" outlineLevel="0" collapsed="false">
      <c r="A8" s="74" t="s">
        <v>131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1" customFormat="false" ht="12.75" hidden="false" customHeight="false" outlineLevel="0" collapsed="false">
      <c r="B11" s="75"/>
      <c r="C11" s="76"/>
      <c r="D11" s="77"/>
      <c r="E11" s="78" t="s">
        <v>11</v>
      </c>
      <c r="F11" s="78" t="s">
        <v>97</v>
      </c>
      <c r="G11" s="78" t="s">
        <v>132</v>
      </c>
      <c r="H11" s="78" t="s">
        <v>99</v>
      </c>
      <c r="I11" s="78" t="s">
        <v>100</v>
      </c>
      <c r="J11" s="78" t="s">
        <v>101</v>
      </c>
      <c r="K11" s="78" t="s">
        <v>15</v>
      </c>
    </row>
    <row r="12" customFormat="false" ht="12.75" hidden="false" customHeight="false" outlineLevel="0" collapsed="false">
      <c r="B12" s="79"/>
      <c r="C12" s="80"/>
      <c r="D12" s="81"/>
      <c r="E12" s="82" t="s">
        <v>102</v>
      </c>
      <c r="F12" s="82" t="s">
        <v>103</v>
      </c>
      <c r="G12" s="82" t="s">
        <v>104</v>
      </c>
      <c r="H12" s="82" t="s">
        <v>14</v>
      </c>
      <c r="I12" s="82" t="s">
        <v>105</v>
      </c>
      <c r="J12" s="82" t="s">
        <v>106</v>
      </c>
      <c r="K12" s="82" t="s">
        <v>107</v>
      </c>
    </row>
    <row r="13" customFormat="false" ht="12.75" hidden="false" customHeight="false" outlineLevel="0" collapsed="false">
      <c r="B13" s="82" t="s">
        <v>108</v>
      </c>
      <c r="C13" s="80"/>
      <c r="D13" s="81"/>
      <c r="E13" s="82" t="s">
        <v>109</v>
      </c>
      <c r="F13" s="82" t="s">
        <v>15</v>
      </c>
      <c r="G13" s="82"/>
      <c r="H13" s="82" t="s">
        <v>16</v>
      </c>
      <c r="I13" s="82" t="s">
        <v>110</v>
      </c>
      <c r="J13" s="82" t="s">
        <v>111</v>
      </c>
      <c r="K13" s="82"/>
    </row>
    <row r="14" customFormat="false" ht="12.75" hidden="false" customHeight="false" outlineLevel="0" collapsed="false">
      <c r="B14" s="83" t="s">
        <v>112</v>
      </c>
      <c r="C14" s="83" t="s">
        <v>113</v>
      </c>
      <c r="D14" s="83"/>
      <c r="E14" s="84"/>
      <c r="F14" s="84"/>
      <c r="G14" s="84"/>
      <c r="H14" s="84"/>
      <c r="I14" s="85"/>
      <c r="J14" s="83"/>
      <c r="K14" s="83"/>
    </row>
    <row r="15" customFormat="false" ht="12.75" hidden="false" customHeight="false" outlineLevel="0" collapsed="false">
      <c r="B15" s="1"/>
      <c r="C15" s="1"/>
      <c r="D15" s="1"/>
      <c r="E15" s="86" t="s">
        <v>18</v>
      </c>
      <c r="F15" s="86" t="s">
        <v>18</v>
      </c>
      <c r="G15" s="86" t="s">
        <v>18</v>
      </c>
      <c r="H15" s="86" t="s">
        <v>18</v>
      </c>
      <c r="I15" s="87" t="s">
        <v>79</v>
      </c>
      <c r="J15" s="86" t="s">
        <v>18</v>
      </c>
      <c r="K15" s="87" t="s">
        <v>19</v>
      </c>
    </row>
    <row r="16" customFormat="false" ht="12.75" hidden="false" customHeight="false" outlineLevel="0" collapsed="false">
      <c r="B16" s="1"/>
      <c r="C16" s="1"/>
      <c r="D16" s="1"/>
      <c r="E16" s="1"/>
    </row>
    <row r="17" customFormat="false" ht="18.75" hidden="false" customHeight="false" outlineLevel="0" collapsed="false">
      <c r="B17" s="88" t="s">
        <v>20</v>
      </c>
      <c r="C17" s="1"/>
      <c r="D17" s="1"/>
      <c r="E17" s="1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B19" s="7" t="n">
        <v>365.2</v>
      </c>
      <c r="C19" s="1" t="s">
        <v>114</v>
      </c>
      <c r="D19" s="1"/>
      <c r="E19" s="10" t="n">
        <v>92088799</v>
      </c>
      <c r="F19" s="10" t="n">
        <v>19398776.1291521</v>
      </c>
      <c r="G19" s="89" t="s">
        <v>115</v>
      </c>
      <c r="H19" s="10" t="n">
        <v>72690022.870848</v>
      </c>
      <c r="I19" s="90" t="n">
        <v>21</v>
      </c>
      <c r="J19" s="10" t="n">
        <v>3461429.66051657</v>
      </c>
      <c r="K19" s="10"/>
    </row>
    <row r="20" customFormat="false" ht="12.75" hidden="false" customHeight="false" outlineLevel="0" collapsed="false">
      <c r="B20" s="7" t="n">
        <v>366</v>
      </c>
      <c r="C20" s="1" t="s">
        <v>116</v>
      </c>
      <c r="D20" s="1"/>
      <c r="E20" s="10" t="n">
        <v>8646259.23</v>
      </c>
      <c r="F20" s="10" t="n">
        <v>2763911.0592512</v>
      </c>
      <c r="G20" s="89" t="s">
        <v>115</v>
      </c>
      <c r="H20" s="10" t="n">
        <v>5882348.1707488</v>
      </c>
      <c r="I20" s="90" t="n">
        <v>19</v>
      </c>
      <c r="J20" s="10" t="n">
        <v>309597.272144674</v>
      </c>
      <c r="K20" s="10"/>
    </row>
    <row r="21" customFormat="false" ht="12.75" hidden="false" customHeight="false" outlineLevel="0" collapsed="false">
      <c r="B21" s="7" t="n">
        <v>367</v>
      </c>
      <c r="C21" s="1" t="s">
        <v>117</v>
      </c>
      <c r="D21" s="1"/>
      <c r="E21" s="10" t="n">
        <v>1146742124</v>
      </c>
      <c r="F21" s="10" t="n">
        <v>286883946.384385</v>
      </c>
      <c r="G21" s="10" t="n">
        <v>63070816.82</v>
      </c>
      <c r="H21" s="10" t="n">
        <v>922928994.435615</v>
      </c>
      <c r="I21" s="90" t="n">
        <v>19</v>
      </c>
      <c r="J21" s="10" t="n">
        <v>48575210.2334534</v>
      </c>
      <c r="K21" s="10"/>
    </row>
    <row r="22" customFormat="false" ht="12.75" hidden="false" customHeight="false" outlineLevel="0" collapsed="false">
      <c r="B22" s="7" t="n">
        <v>368</v>
      </c>
      <c r="C22" s="1" t="s">
        <v>118</v>
      </c>
      <c r="D22" s="1"/>
      <c r="E22" s="10" t="n">
        <v>330100732.21</v>
      </c>
      <c r="F22" s="10" t="n">
        <v>65706785.5878168</v>
      </c>
      <c r="G22" s="10" t="n">
        <v>18155540.27155</v>
      </c>
      <c r="H22" s="10" t="n">
        <v>282549486.893733</v>
      </c>
      <c r="I22" s="90" t="n">
        <v>17.2</v>
      </c>
      <c r="J22" s="10" t="n">
        <v>16427295.7496356</v>
      </c>
      <c r="K22" s="10"/>
    </row>
    <row r="23" customFormat="false" ht="12.75" hidden="false" customHeight="false" outlineLevel="0" collapsed="false">
      <c r="B23" s="7" t="n">
        <v>369</v>
      </c>
      <c r="C23" s="1" t="s">
        <v>119</v>
      </c>
      <c r="D23" s="1"/>
      <c r="E23" s="10" t="n">
        <v>24924315.24</v>
      </c>
      <c r="F23" s="10" t="n">
        <v>2930935.15962251</v>
      </c>
      <c r="G23" s="10" t="n">
        <v>1370837.3382</v>
      </c>
      <c r="H23" s="10" t="n">
        <v>23364217.4185775</v>
      </c>
      <c r="I23" s="90" t="n">
        <v>19.4</v>
      </c>
      <c r="J23" s="10" t="n">
        <v>1204341.10405039</v>
      </c>
      <c r="K23" s="10"/>
    </row>
    <row r="24" customFormat="false" ht="12.75" hidden="false" customHeight="false" outlineLevel="0" collapsed="false">
      <c r="B24" s="7" t="n">
        <v>370</v>
      </c>
      <c r="C24" s="1" t="s">
        <v>120</v>
      </c>
      <c r="D24" s="1"/>
      <c r="E24" s="10" t="n">
        <v>1005096.68</v>
      </c>
      <c r="F24" s="10" t="n">
        <v>400859.25341299</v>
      </c>
      <c r="G24" s="89" t="s">
        <v>115</v>
      </c>
      <c r="H24" s="10" t="n">
        <v>604237.426587011</v>
      </c>
      <c r="I24" s="90" t="n">
        <v>10</v>
      </c>
      <c r="J24" s="10" t="n">
        <v>60423.7426587011</v>
      </c>
      <c r="K24" s="10"/>
    </row>
    <row r="25" customFormat="false" ht="12.75" hidden="false" customHeight="false" outlineLevel="0" collapsed="false">
      <c r="B25" s="7" t="n">
        <v>371</v>
      </c>
      <c r="C25" s="1" t="s">
        <v>121</v>
      </c>
      <c r="D25" s="1"/>
      <c r="E25" s="10" t="n">
        <v>361093.19</v>
      </c>
      <c r="F25" s="10" t="n">
        <v>71875.856359679</v>
      </c>
      <c r="G25" s="89" t="s">
        <v>115</v>
      </c>
      <c r="H25" s="10" t="n">
        <v>289217.333640321</v>
      </c>
      <c r="I25" s="90" t="n">
        <v>13.6</v>
      </c>
      <c r="J25" s="10" t="n">
        <v>21265.9804147295</v>
      </c>
      <c r="K25" s="10"/>
    </row>
    <row r="26" customFormat="false" ht="12.75" hidden="false" customHeight="false" outlineLevel="0" collapsed="false">
      <c r="B26" s="7"/>
      <c r="C26" s="1" t="s">
        <v>122</v>
      </c>
      <c r="E26" s="92" t="n">
        <v>265569481.924</v>
      </c>
      <c r="F26" s="92"/>
      <c r="G26" s="92"/>
      <c r="H26" s="10" t="n">
        <v>265569481.924</v>
      </c>
      <c r="I26" s="90" t="n">
        <v>20.5</v>
      </c>
      <c r="J26" s="10" t="n">
        <v>12954608.8743414</v>
      </c>
      <c r="K26" s="10"/>
    </row>
    <row r="27" customFormat="false" ht="12.75" hidden="false" customHeight="false" outlineLevel="0" collapsed="false">
      <c r="C27" s="93" t="s">
        <v>123</v>
      </c>
      <c r="D27" s="94"/>
      <c r="E27" s="95" t="n">
        <v>234960</v>
      </c>
      <c r="F27" s="95" t="n">
        <v>-234960</v>
      </c>
      <c r="G27" s="95"/>
      <c r="H27" s="94"/>
      <c r="I27" s="94"/>
      <c r="J27" s="94"/>
      <c r="K27" s="96"/>
    </row>
    <row r="28" customFormat="false" ht="12.75" hidden="false" customHeight="false" outlineLevel="0" collapsed="false">
      <c r="C28" s="1" t="s">
        <v>124</v>
      </c>
      <c r="E28" s="97" t="n">
        <v>1869202941.474</v>
      </c>
      <c r="F28" s="97" t="n">
        <v>377922129.43</v>
      </c>
      <c r="G28" s="97" t="n">
        <v>82597194.42975</v>
      </c>
      <c r="H28" s="57" t="n">
        <v>1573878006.47375</v>
      </c>
      <c r="I28" s="1"/>
      <c r="J28" s="57" t="n">
        <v>83014172.6172156</v>
      </c>
      <c r="K28" s="98" t="n">
        <v>0.0444115354065049</v>
      </c>
    </row>
    <row r="29" customFormat="false" ht="12.75" hidden="false" customHeight="false" outlineLevel="0" collapsed="false">
      <c r="E29" s="99"/>
      <c r="F29" s="99"/>
    </row>
    <row r="30" customFormat="false" ht="12.75" hidden="false" customHeight="false" outlineLevel="0" collapsed="false">
      <c r="C30" s="1"/>
      <c r="F30" s="57"/>
      <c r="G30" s="57"/>
      <c r="H30" s="57"/>
      <c r="I30" s="1"/>
      <c r="J30" s="57"/>
      <c r="K30" s="100"/>
    </row>
    <row r="31" customFormat="false" ht="12.75" hidden="false" customHeight="false" outlineLevel="0" collapsed="false">
      <c r="B31" s="101"/>
      <c r="C31" s="102"/>
      <c r="D31" s="102"/>
      <c r="E31" s="103"/>
      <c r="F31" s="103"/>
      <c r="G31" s="103"/>
      <c r="H31" s="103"/>
      <c r="I31" s="104"/>
      <c r="J31" s="103"/>
      <c r="K31" s="105"/>
    </row>
    <row r="34" customFormat="false" ht="12.75" hidden="false" customHeight="false" outlineLevel="0" collapsed="false">
      <c r="E34" s="57"/>
      <c r="K34" s="100"/>
    </row>
    <row r="35" customFormat="false" ht="12.75" hidden="false" customHeight="false" outlineLevel="0" collapsed="false">
      <c r="B35" s="7" t="n">
        <v>365.2</v>
      </c>
      <c r="C35" s="1" t="s">
        <v>114</v>
      </c>
      <c r="D35" s="1"/>
      <c r="E35" s="10" t="n">
        <v>92088799</v>
      </c>
      <c r="F35" s="57" t="n">
        <v>22860205.7896686</v>
      </c>
      <c r="G35" s="109" t="s">
        <v>115</v>
      </c>
      <c r="H35" s="10" t="n">
        <v>69228593.2103314</v>
      </c>
      <c r="I35" s="1" t="n">
        <v>20.4</v>
      </c>
      <c r="J35" s="10" t="n">
        <v>3393558.49070252</v>
      </c>
      <c r="K35" s="98"/>
    </row>
    <row r="36" customFormat="false" ht="12.75" hidden="false" customHeight="false" outlineLevel="0" collapsed="false">
      <c r="B36" s="7" t="n">
        <v>366</v>
      </c>
      <c r="C36" s="1" t="s">
        <v>116</v>
      </c>
      <c r="D36" s="1"/>
      <c r="E36" s="10" t="n">
        <v>8646259.23</v>
      </c>
      <c r="F36" s="57" t="n">
        <v>3073508.33139588</v>
      </c>
      <c r="G36" s="109" t="s">
        <v>115</v>
      </c>
      <c r="H36" s="10" t="n">
        <v>5572750.89860412</v>
      </c>
      <c r="I36" s="1" t="n">
        <v>18.2</v>
      </c>
      <c r="J36" s="10" t="n">
        <v>306195.104318908</v>
      </c>
      <c r="K36" s="98"/>
    </row>
    <row r="37" customFormat="false" ht="12.75" hidden="false" customHeight="false" outlineLevel="0" collapsed="false">
      <c r="B37" s="7" t="n">
        <v>367</v>
      </c>
      <c r="C37" s="1" t="s">
        <v>117</v>
      </c>
      <c r="D37" s="1"/>
      <c r="E37" s="10" t="n">
        <v>1146742124</v>
      </c>
      <c r="F37" s="57" t="n">
        <v>335459156.617838</v>
      </c>
      <c r="G37" s="57" t="n">
        <v>62891402.5042676</v>
      </c>
      <c r="H37" s="10" t="n">
        <v>874174369.88643</v>
      </c>
      <c r="I37" s="1" t="n">
        <v>18.2</v>
      </c>
      <c r="J37" s="10" t="n">
        <v>48031558.7849687</v>
      </c>
      <c r="K37" s="98"/>
    </row>
    <row r="38" customFormat="false" ht="12.75" hidden="false" customHeight="false" outlineLevel="0" collapsed="false">
      <c r="B38" s="7" t="n">
        <v>368</v>
      </c>
      <c r="C38" s="1" t="s">
        <v>118</v>
      </c>
      <c r="D38" s="1"/>
      <c r="E38" s="10" t="n">
        <v>330100732.21</v>
      </c>
      <c r="F38" s="57" t="n">
        <v>82134081.3374525</v>
      </c>
      <c r="G38" s="57" t="n">
        <v>18103894.1379052</v>
      </c>
      <c r="H38" s="10" t="n">
        <v>266070545.010453</v>
      </c>
      <c r="I38" s="1" t="n">
        <v>16.4</v>
      </c>
      <c r="J38" s="10" t="n">
        <v>16223813.7201496</v>
      </c>
      <c r="K38" s="98"/>
    </row>
    <row r="39" customFormat="false" ht="12.75" hidden="false" customHeight="false" outlineLevel="0" collapsed="false">
      <c r="B39" s="7" t="n">
        <v>369</v>
      </c>
      <c r="C39" s="1" t="s">
        <v>119</v>
      </c>
      <c r="D39" s="1"/>
      <c r="E39" s="10" t="n">
        <v>24924315.24</v>
      </c>
      <c r="F39" s="57" t="n">
        <v>4135276.26367289</v>
      </c>
      <c r="G39" s="57" t="n">
        <v>1366937.78757716</v>
      </c>
      <c r="H39" s="10" t="n">
        <v>22155976.7639043</v>
      </c>
      <c r="I39" s="1" t="n">
        <v>18.6</v>
      </c>
      <c r="J39" s="10" t="n">
        <v>1191181.54644647</v>
      </c>
      <c r="K39" s="98"/>
    </row>
    <row r="40" customFormat="false" ht="12.75" hidden="false" customHeight="false" outlineLevel="0" collapsed="false">
      <c r="B40" s="7" t="n">
        <v>370</v>
      </c>
      <c r="C40" s="1" t="s">
        <v>120</v>
      </c>
      <c r="D40" s="1"/>
      <c r="E40" s="10" t="n">
        <v>1005096.68</v>
      </c>
      <c r="F40" s="57" t="n">
        <v>461282.996071691</v>
      </c>
      <c r="G40" s="109" t="s">
        <v>115</v>
      </c>
      <c r="H40" s="10" t="n">
        <v>543813.68392831</v>
      </c>
      <c r="I40" s="1" t="n">
        <v>9.1</v>
      </c>
      <c r="J40" s="10" t="n">
        <v>59759.7454866274</v>
      </c>
      <c r="K40" s="98"/>
    </row>
    <row r="41" customFormat="false" ht="12.75" hidden="false" customHeight="false" outlineLevel="0" collapsed="false">
      <c r="B41" s="7" t="n">
        <v>371</v>
      </c>
      <c r="C41" s="1" t="s">
        <v>121</v>
      </c>
      <c r="D41" s="1"/>
      <c r="E41" s="10" t="n">
        <v>361093.19</v>
      </c>
      <c r="F41" s="57" t="n">
        <v>93141.8367744084</v>
      </c>
      <c r="G41" s="109" t="s">
        <v>115</v>
      </c>
      <c r="H41" s="10" t="n">
        <v>267951.353225592</v>
      </c>
      <c r="I41" s="1" t="n">
        <v>12.8</v>
      </c>
      <c r="J41" s="10" t="n">
        <v>20933.6994707493</v>
      </c>
      <c r="K41" s="98"/>
    </row>
    <row r="42" customFormat="false" ht="12.75" hidden="false" customHeight="false" outlineLevel="0" collapsed="false">
      <c r="B42" s="7"/>
      <c r="C42" s="1" t="s">
        <v>125</v>
      </c>
      <c r="E42" s="92" t="n">
        <v>269736148.590666</v>
      </c>
      <c r="F42" s="57" t="n">
        <v>12954608.8743414</v>
      </c>
      <c r="G42" s="57"/>
      <c r="H42" s="57" t="n">
        <v>256781539.716325</v>
      </c>
      <c r="I42" s="1" t="n">
        <v>19.5</v>
      </c>
      <c r="J42" s="10" t="n">
        <v>13168284.0880167</v>
      </c>
      <c r="K42" s="98"/>
    </row>
    <row r="43" customFormat="false" ht="12.75" hidden="false" customHeight="false" outlineLevel="0" collapsed="false">
      <c r="C43" s="93" t="s">
        <v>126</v>
      </c>
      <c r="D43" s="94"/>
      <c r="E43" s="95" t="n">
        <v>1234960</v>
      </c>
      <c r="F43" s="106" t="n">
        <v>-1234960</v>
      </c>
      <c r="G43" s="106"/>
      <c r="H43" s="106" t="n">
        <v>0</v>
      </c>
      <c r="I43" s="94"/>
      <c r="J43" s="94"/>
      <c r="K43" s="94"/>
    </row>
    <row r="44" customFormat="false" ht="12.75" hidden="false" customHeight="false" outlineLevel="0" collapsed="false">
      <c r="C44" s="1" t="s">
        <v>124</v>
      </c>
      <c r="E44" s="57" t="n">
        <v>1872369608.14067</v>
      </c>
      <c r="F44" s="57" t="n">
        <v>459936302.047216</v>
      </c>
      <c r="G44" s="57" t="n">
        <v>82362234.42975</v>
      </c>
      <c r="H44" s="57" t="n">
        <v>1494795540.5232</v>
      </c>
      <c r="I44" s="1"/>
      <c r="J44" s="10" t="n">
        <v>82395285.1795602</v>
      </c>
      <c r="K44" s="107" t="n">
        <v>0.0440058868832964</v>
      </c>
    </row>
    <row r="46" customFormat="false" ht="12.75" hidden="false" customHeight="false" outlineLevel="0" collapsed="false">
      <c r="E46" s="1"/>
      <c r="F46" s="1"/>
      <c r="G46" s="1"/>
      <c r="H46" s="1"/>
      <c r="I46" s="1"/>
      <c r="J46" s="10"/>
      <c r="K46" s="98"/>
    </row>
    <row r="47" customFormat="false" ht="12.75" hidden="false" customHeight="false" outlineLevel="0" collapsed="false">
      <c r="E47" s="1"/>
      <c r="F47" s="1"/>
      <c r="G47" s="1"/>
      <c r="H47" s="1"/>
      <c r="I47" s="1"/>
      <c r="J47" s="10"/>
      <c r="K47" s="98"/>
    </row>
    <row r="48" customFormat="false" ht="12.75" hidden="false" customHeight="false" outlineLevel="0" collapsed="false">
      <c r="B48" s="101"/>
      <c r="C48" s="102"/>
      <c r="D48" s="102"/>
      <c r="E48" s="103"/>
      <c r="F48" s="108"/>
      <c r="G48" s="108"/>
      <c r="H48" s="103"/>
      <c r="I48" s="102"/>
      <c r="J48" s="103"/>
      <c r="K48" s="105"/>
    </row>
    <row r="51" customFormat="false" ht="12.75" hidden="false" customHeight="false" outlineLevel="0" collapsed="false">
      <c r="B51" s="7" t="n">
        <v>365.2</v>
      </c>
      <c r="C51" s="1" t="s">
        <v>114</v>
      </c>
      <c r="D51" s="1"/>
      <c r="E51" s="10" t="n">
        <v>92088799</v>
      </c>
      <c r="F51" s="57" t="n">
        <v>26253764.2803711</v>
      </c>
      <c r="G51" s="109" t="s">
        <v>115</v>
      </c>
      <c r="H51" s="10" t="n">
        <v>65835034.7196289</v>
      </c>
      <c r="I51" s="1" t="n">
        <v>19.8</v>
      </c>
      <c r="J51" s="10" t="n">
        <v>3325001.75351661</v>
      </c>
      <c r="K51" s="98"/>
    </row>
    <row r="52" customFormat="false" ht="12.75" hidden="false" customHeight="false" outlineLevel="0" collapsed="false">
      <c r="B52" s="7" t="n">
        <v>366</v>
      </c>
      <c r="C52" s="1" t="s">
        <v>116</v>
      </c>
      <c r="D52" s="1"/>
      <c r="E52" s="10" t="n">
        <v>8646259.23</v>
      </c>
      <c r="F52" s="57" t="n">
        <v>3379703.43571479</v>
      </c>
      <c r="G52" s="109" t="s">
        <v>115</v>
      </c>
      <c r="H52" s="10" t="n">
        <v>5266555.79428522</v>
      </c>
      <c r="I52" s="1" t="n">
        <v>17.4</v>
      </c>
      <c r="J52" s="10" t="n">
        <v>302675.620361219</v>
      </c>
      <c r="K52" s="98"/>
    </row>
    <row r="53" customFormat="false" ht="12.75" hidden="false" customHeight="false" outlineLevel="0" collapsed="false">
      <c r="B53" s="7" t="n">
        <v>367</v>
      </c>
      <c r="C53" s="1" t="s">
        <v>117</v>
      </c>
      <c r="D53" s="1"/>
      <c r="E53" s="10" t="n">
        <v>1146742124</v>
      </c>
      <c r="F53" s="57" t="n">
        <v>383490715.402807</v>
      </c>
      <c r="G53" s="10" t="n">
        <v>61948393.041564</v>
      </c>
      <c r="H53" s="10" t="n">
        <v>825199801.638757</v>
      </c>
      <c r="I53" s="1" t="n">
        <v>17.4</v>
      </c>
      <c r="J53" s="10" t="n">
        <v>47425275.9562504</v>
      </c>
      <c r="K53" s="98"/>
    </row>
    <row r="54" customFormat="false" ht="12.75" hidden="false" customHeight="false" outlineLevel="0" collapsed="false">
      <c r="B54" s="7" t="n">
        <v>368</v>
      </c>
      <c r="C54" s="1" t="s">
        <v>118</v>
      </c>
      <c r="D54" s="1"/>
      <c r="E54" s="10" t="n">
        <v>330100732.21</v>
      </c>
      <c r="F54" s="57" t="n">
        <v>98357895.057602</v>
      </c>
      <c r="G54" s="57" t="n">
        <v>17832439.8086323</v>
      </c>
      <c r="H54" s="10" t="n">
        <v>249575276.96103</v>
      </c>
      <c r="I54" s="1" t="n">
        <v>15.6</v>
      </c>
      <c r="J54" s="10" t="n">
        <v>15998415.1898096</v>
      </c>
      <c r="K54" s="98"/>
    </row>
    <row r="55" customFormat="false" ht="12.75" hidden="false" customHeight="false" outlineLevel="0" collapsed="false">
      <c r="B55" s="7" t="n">
        <v>369</v>
      </c>
      <c r="C55" s="1" t="s">
        <v>119</v>
      </c>
      <c r="D55" s="1"/>
      <c r="E55" s="10" t="n">
        <v>24924315.24</v>
      </c>
      <c r="F55" s="57" t="n">
        <v>5326457.81011936</v>
      </c>
      <c r="G55" s="57" t="n">
        <v>1346441.57955373</v>
      </c>
      <c r="H55" s="10" t="n">
        <v>20944299.0094344</v>
      </c>
      <c r="I55" s="1" t="n">
        <v>17.8</v>
      </c>
      <c r="J55" s="10" t="n">
        <v>1176646.01176598</v>
      </c>
      <c r="K55" s="98"/>
    </row>
    <row r="56" customFormat="false" ht="12.75" hidden="false" customHeight="false" outlineLevel="0" collapsed="false">
      <c r="B56" s="7" t="n">
        <v>370</v>
      </c>
      <c r="C56" s="1" t="s">
        <v>120</v>
      </c>
      <c r="D56" s="1"/>
      <c r="E56" s="10" t="n">
        <v>1005096.68</v>
      </c>
      <c r="F56" s="57" t="n">
        <v>521042.741558318</v>
      </c>
      <c r="G56" s="109" t="s">
        <v>115</v>
      </c>
      <c r="H56" s="10" t="n">
        <v>484053.938441682</v>
      </c>
      <c r="I56" s="1" t="n">
        <v>8.2</v>
      </c>
      <c r="J56" s="10" t="n">
        <v>59030.9681026442</v>
      </c>
      <c r="K56" s="98"/>
    </row>
    <row r="57" customFormat="false" ht="12.75" hidden="false" customHeight="false" outlineLevel="0" collapsed="false">
      <c r="B57" s="7" t="n">
        <v>371</v>
      </c>
      <c r="C57" s="1" t="s">
        <v>121</v>
      </c>
      <c r="D57" s="1"/>
      <c r="E57" s="10" t="n">
        <v>361093.19</v>
      </c>
      <c r="F57" s="57" t="n">
        <v>114075.536245158</v>
      </c>
      <c r="G57" s="109" t="s">
        <v>115</v>
      </c>
      <c r="H57" s="10" t="n">
        <v>247017.653754842</v>
      </c>
      <c r="I57" s="1" t="n">
        <v>12</v>
      </c>
      <c r="J57" s="10" t="n">
        <v>20584.8044795702</v>
      </c>
      <c r="K57" s="98"/>
    </row>
    <row r="58" customFormat="false" ht="12.75" hidden="false" customHeight="false" outlineLevel="0" collapsed="false">
      <c r="B58" s="7"/>
      <c r="C58" s="1" t="s">
        <v>127</v>
      </c>
      <c r="E58" s="92" t="n">
        <v>274736148.590666</v>
      </c>
      <c r="F58" s="57" t="n">
        <v>13168284.0880167</v>
      </c>
      <c r="G58" s="57"/>
      <c r="H58" s="57" t="n">
        <v>261567864.50265</v>
      </c>
      <c r="I58" s="1" t="n">
        <v>18.5</v>
      </c>
      <c r="J58" s="10" t="n">
        <v>14138803.4866297</v>
      </c>
      <c r="K58" s="98"/>
    </row>
    <row r="59" customFormat="false" ht="12.75" hidden="false" customHeight="false" outlineLevel="0" collapsed="false">
      <c r="C59" s="93" t="s">
        <v>128</v>
      </c>
      <c r="D59" s="94"/>
      <c r="E59" s="95" t="n">
        <v>2234960</v>
      </c>
      <c r="F59" s="106" t="n">
        <v>-2234960</v>
      </c>
      <c r="G59" s="106"/>
      <c r="H59" s="94"/>
      <c r="I59" s="94"/>
      <c r="J59" s="94"/>
      <c r="K59" s="94"/>
    </row>
    <row r="60" customFormat="false" ht="12.75" hidden="false" customHeight="false" outlineLevel="0" collapsed="false">
      <c r="C60" s="1" t="s">
        <v>124</v>
      </c>
      <c r="E60" s="57" t="n">
        <v>1876369608.14067</v>
      </c>
      <c r="F60" s="57" t="n">
        <v>528376978.352434</v>
      </c>
      <c r="G60" s="57" t="n">
        <v>81127274.42975</v>
      </c>
      <c r="H60" s="57" t="n">
        <v>1429119904.21798</v>
      </c>
      <c r="I60" s="1"/>
      <c r="J60" s="57" t="n">
        <v>82446433.7909158</v>
      </c>
      <c r="K60" s="107" t="n">
        <v>0.0439393355302816</v>
      </c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B63" s="101"/>
      <c r="C63" s="102"/>
      <c r="D63" s="102"/>
      <c r="E63" s="103"/>
      <c r="F63" s="108"/>
      <c r="G63" s="108"/>
      <c r="H63" s="103"/>
      <c r="I63" s="102"/>
      <c r="J63" s="103"/>
      <c r="K63" s="105"/>
    </row>
    <row r="65" customFormat="false" ht="12.75" hidden="false" customHeight="false" outlineLevel="0" collapsed="false">
      <c r="E65" s="1" t="s">
        <v>133</v>
      </c>
      <c r="I65" s="1"/>
      <c r="J65" s="1"/>
      <c r="K65" s="107" t="n">
        <v>0.044118626469932</v>
      </c>
    </row>
  </sheetData>
  <mergeCells count="6">
    <mergeCell ref="A4:K4"/>
    <mergeCell ref="A5:K5"/>
    <mergeCell ref="A6:K6"/>
    <mergeCell ref="A7:K7"/>
    <mergeCell ref="A8:K8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6" min="5" style="0" width="10.99"/>
    <col collapsed="false" customWidth="true" hidden="false" outlineLevel="0" max="7" min="7" style="0" width="15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G1" s="1" t="s">
        <v>134</v>
      </c>
    </row>
    <row r="2" customFormat="false" ht="12.75" hidden="false" customHeight="false" outlineLevel="0" collapsed="false">
      <c r="G2" s="1" t="s">
        <v>6</v>
      </c>
    </row>
    <row r="5" customFormat="false" ht="18" hidden="false" customHeight="false" outlineLevel="0" collapsed="false">
      <c r="A5" s="50" t="s">
        <v>135</v>
      </c>
      <c r="B5" s="50"/>
      <c r="C5" s="50"/>
      <c r="D5" s="50"/>
      <c r="E5" s="50"/>
      <c r="F5" s="50"/>
      <c r="G5" s="50"/>
      <c r="H5" s="50"/>
      <c r="I5" s="50"/>
    </row>
    <row r="6" customFormat="false" ht="15.75" hidden="false" customHeight="false" outlineLevel="0" collapsed="false">
      <c r="A6" s="110" t="s">
        <v>136</v>
      </c>
      <c r="B6" s="110"/>
      <c r="C6" s="110"/>
      <c r="D6" s="110"/>
      <c r="E6" s="110"/>
      <c r="F6" s="110"/>
      <c r="G6" s="110"/>
      <c r="H6" s="110"/>
      <c r="I6" s="110"/>
    </row>
    <row r="9" customFormat="false" ht="12.75" hidden="false" customHeight="false" outlineLevel="0" collapsed="false">
      <c r="D9" s="87" t="s">
        <v>137</v>
      </c>
      <c r="E9" s="87" t="s">
        <v>138</v>
      </c>
      <c r="F9" s="87" t="s">
        <v>139</v>
      </c>
      <c r="G9" s="111" t="s">
        <v>140</v>
      </c>
      <c r="H9" s="111" t="s">
        <v>141</v>
      </c>
    </row>
    <row r="10" customFormat="false" ht="12.75" hidden="false" customHeight="false" outlineLevel="0" collapsed="false">
      <c r="D10" s="112"/>
      <c r="E10" s="112" t="s">
        <v>142</v>
      </c>
      <c r="F10" s="112"/>
      <c r="G10" s="112" t="s">
        <v>139</v>
      </c>
      <c r="H10" s="112" t="s">
        <v>143</v>
      </c>
    </row>
    <row r="12" customFormat="false" ht="12.75" hidden="false" customHeight="false" outlineLevel="0" collapsed="false">
      <c r="B12" s="0" t="n">
        <v>1994</v>
      </c>
      <c r="D12" s="113" t="n">
        <v>1215127</v>
      </c>
      <c r="E12" s="113" t="n">
        <v>1545779</v>
      </c>
      <c r="F12" s="113" t="n">
        <v>456173</v>
      </c>
      <c r="G12" s="113" t="n">
        <v>-1089606</v>
      </c>
      <c r="H12" s="114" t="n">
        <v>-0.896701332453316</v>
      </c>
    </row>
    <row r="13" customFormat="false" ht="12.75" hidden="false" customHeight="false" outlineLevel="0" collapsed="false">
      <c r="B13" s="0" t="n">
        <v>1995</v>
      </c>
      <c r="D13" s="113" t="n">
        <v>7532685</v>
      </c>
      <c r="E13" s="113" t="n">
        <v>1794229</v>
      </c>
      <c r="F13" s="113" t="n">
        <v>779634</v>
      </c>
      <c r="G13" s="113" t="n">
        <v>-1014595</v>
      </c>
      <c r="H13" s="114" t="n">
        <v>-0.134692344097755</v>
      </c>
    </row>
    <row r="14" customFormat="false" ht="12.75" hidden="false" customHeight="false" outlineLevel="0" collapsed="false">
      <c r="B14" s="0" t="n">
        <v>1996</v>
      </c>
      <c r="D14" s="113" t="n">
        <v>15414834</v>
      </c>
      <c r="E14" s="113" t="n">
        <v>173776</v>
      </c>
      <c r="F14" s="113" t="n">
        <v>174056</v>
      </c>
      <c r="G14" s="113" t="n">
        <v>280</v>
      </c>
      <c r="H14" s="114" t="n">
        <v>1.81643214581487E-005</v>
      </c>
    </row>
    <row r="15" customFormat="false" ht="12.75" hidden="false" customHeight="false" outlineLevel="0" collapsed="false">
      <c r="B15" s="0" t="n">
        <v>1997</v>
      </c>
      <c r="D15" s="113" t="n">
        <v>10867950</v>
      </c>
      <c r="E15" s="113" t="n">
        <v>304156</v>
      </c>
      <c r="F15" s="113" t="n">
        <v>161485</v>
      </c>
      <c r="G15" s="113" t="n">
        <v>-142671</v>
      </c>
      <c r="H15" s="114" t="n">
        <v>-0.0131276827736602</v>
      </c>
    </row>
    <row r="16" customFormat="false" ht="12.75" hidden="false" customHeight="false" outlineLevel="0" collapsed="false">
      <c r="B16" s="0" t="n">
        <v>1998</v>
      </c>
      <c r="D16" s="113" t="n">
        <v>3600291</v>
      </c>
      <c r="E16" s="113" t="n">
        <v>626173</v>
      </c>
      <c r="F16" s="113" t="n">
        <v>200</v>
      </c>
      <c r="G16" s="113" t="n">
        <v>-625973</v>
      </c>
      <c r="H16" s="114" t="n">
        <v>-0.173867334612674</v>
      </c>
    </row>
    <row r="17" customFormat="false" ht="12.75" hidden="false" customHeight="false" outlineLevel="0" collapsed="false">
      <c r="B17" s="0" t="n">
        <v>1999</v>
      </c>
      <c r="D17" s="113" t="n">
        <v>5752404</v>
      </c>
      <c r="E17" s="113" t="n">
        <v>1490709</v>
      </c>
      <c r="F17" s="113" t="n">
        <v>809577</v>
      </c>
      <c r="G17" s="113" t="n">
        <v>-681132</v>
      </c>
      <c r="H17" s="114" t="n">
        <v>-0.118408234192174</v>
      </c>
    </row>
    <row r="18" customFormat="false" ht="12.75" hidden="false" customHeight="false" outlineLevel="0" collapsed="false">
      <c r="B18" s="0" t="n">
        <v>2000</v>
      </c>
      <c r="D18" s="113" t="n">
        <v>29981807.48</v>
      </c>
      <c r="E18" s="113" t="n">
        <v>1434513</v>
      </c>
      <c r="F18" s="113" t="n">
        <v>867780.95</v>
      </c>
      <c r="G18" s="113" t="n">
        <v>-566732.05</v>
      </c>
      <c r="H18" s="114" t="n">
        <v>-0.0189025311558701</v>
      </c>
    </row>
    <row r="19" customFormat="false" ht="12.75" hidden="false" customHeight="false" outlineLevel="0" collapsed="false">
      <c r="B19" s="0" t="n">
        <v>2001</v>
      </c>
      <c r="D19" s="113" t="n">
        <v>26058357.93</v>
      </c>
      <c r="E19" s="113" t="n">
        <v>1662444</v>
      </c>
      <c r="F19" s="113" t="n">
        <v>23759</v>
      </c>
      <c r="G19" s="113" t="n">
        <v>-1638685</v>
      </c>
      <c r="H19" s="114" t="n">
        <v>-0.0628851980774063</v>
      </c>
    </row>
    <row r="20" customFormat="false" ht="12.75" hidden="false" customHeight="false" outlineLevel="0" collapsed="false">
      <c r="B20" s="0" t="n">
        <v>2002</v>
      </c>
      <c r="D20" s="113" t="n">
        <v>10387610.85</v>
      </c>
      <c r="E20" s="113" t="n">
        <v>327861.93</v>
      </c>
      <c r="F20" s="113" t="n">
        <v>0</v>
      </c>
      <c r="G20" s="113" t="n">
        <v>-327861.93</v>
      </c>
      <c r="H20" s="114" t="n">
        <v>-0.0315627852000251</v>
      </c>
    </row>
    <row r="21" customFormat="false" ht="12.75" hidden="false" customHeight="false" outlineLevel="0" collapsed="false">
      <c r="H21" s="114"/>
    </row>
    <row r="22" customFormat="false" ht="12.75" hidden="false" customHeight="false" outlineLevel="0" collapsed="false">
      <c r="H22" s="114"/>
    </row>
    <row r="23" customFormat="false" ht="12.75" hidden="false" customHeight="false" outlineLevel="0" collapsed="false">
      <c r="D23" s="113" t="n">
        <v>110811067.26</v>
      </c>
      <c r="E23" s="113" t="n">
        <v>9359640.93</v>
      </c>
      <c r="F23" s="113" t="n">
        <v>3272664.95</v>
      </c>
      <c r="G23" s="113" t="n">
        <v>-6086975.98</v>
      </c>
      <c r="H23" s="114" t="n">
        <v>-0.0549311195218246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56"/>
    <col collapsed="false" customWidth="true" hidden="false" outlineLevel="0" max="5" min="5" style="0" width="18.99"/>
    <col collapsed="false" customWidth="true" hidden="false" outlineLevel="0" max="7" min="6" style="0" width="17.85"/>
  </cols>
  <sheetData>
    <row r="1" customFormat="false" ht="15.75" hidden="false" customHeight="false" outlineLevel="0" collapsed="false">
      <c r="G1" s="3" t="s">
        <v>5</v>
      </c>
    </row>
    <row r="2" customFormat="false" ht="15.75" hidden="false" customHeight="false" outlineLevel="0" collapsed="false">
      <c r="G2" s="3" t="s">
        <v>6</v>
      </c>
    </row>
    <row r="7" customFormat="false" ht="20.2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8</v>
      </c>
      <c r="B8" s="5"/>
      <c r="C8" s="5"/>
      <c r="D8" s="5"/>
      <c r="E8" s="5"/>
      <c r="F8" s="5"/>
      <c r="G8" s="5"/>
    </row>
    <row r="11" customFormat="false" ht="22.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22.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</row>
    <row r="14" customFormat="false" ht="13.5" hidden="false" customHeight="false" outlineLevel="0" collapsed="false">
      <c r="E14" s="7" t="s">
        <v>11</v>
      </c>
      <c r="F14" s="8" t="s">
        <v>12</v>
      </c>
      <c r="G14" s="8" t="s">
        <v>13</v>
      </c>
    </row>
    <row r="15" customFormat="false" ht="12.75" hidden="false" customHeight="false" outlineLevel="0" collapsed="false">
      <c r="E15" s="7" t="s">
        <v>14</v>
      </c>
      <c r="F15" s="7" t="s">
        <v>15</v>
      </c>
      <c r="G15" s="7" t="s">
        <v>15</v>
      </c>
    </row>
    <row r="16" customFormat="false" ht="13.5" hidden="false" customHeight="false" outlineLevel="0" collapsed="false">
      <c r="E16" s="8" t="s">
        <v>16</v>
      </c>
      <c r="F16" s="8" t="s">
        <v>17</v>
      </c>
      <c r="G16" s="8" t="s">
        <v>17</v>
      </c>
    </row>
    <row r="17" customFormat="false" ht="12.75" hidden="false" customHeight="false" outlineLevel="0" collapsed="false">
      <c r="E17" s="7" t="s">
        <v>18</v>
      </c>
      <c r="F17" s="7" t="s">
        <v>19</v>
      </c>
      <c r="G17" s="7" t="s">
        <v>19</v>
      </c>
    </row>
    <row r="18" customFormat="false" ht="12.75" hidden="false" customHeight="false" outlineLevel="0" collapsed="false">
      <c r="E18" s="1"/>
      <c r="F18" s="1"/>
      <c r="G18" s="1"/>
    </row>
    <row r="19" customFormat="false" ht="20.25" hidden="false" customHeight="false" outlineLevel="0" collapsed="false">
      <c r="B19" s="9" t="s">
        <v>20</v>
      </c>
      <c r="E19" s="10"/>
      <c r="F19" s="7"/>
      <c r="G19" s="7"/>
    </row>
    <row r="20" customFormat="false" ht="12.75" hidden="false" customHeight="false" outlineLevel="0" collapsed="false">
      <c r="E20" s="10"/>
      <c r="F20" s="7"/>
      <c r="G20" s="7"/>
    </row>
    <row r="21" customFormat="false" ht="12.75" hidden="false" customHeight="false" outlineLevel="0" collapsed="false">
      <c r="B21" s="1" t="s">
        <v>21</v>
      </c>
      <c r="C21" s="1"/>
      <c r="D21" s="1"/>
      <c r="E21" s="10" t="n">
        <v>848946249.85</v>
      </c>
      <c r="F21" s="11" t="n">
        <v>0.0213</v>
      </c>
      <c r="G21" s="11" t="n">
        <v>0.0347167014108735</v>
      </c>
    </row>
    <row r="22" customFormat="false" ht="12.75" hidden="false" customHeight="false" outlineLevel="0" collapsed="false">
      <c r="B22" s="1"/>
      <c r="C22" s="1"/>
      <c r="D22" s="1"/>
      <c r="E22" s="10"/>
      <c r="F22" s="7"/>
      <c r="G22" s="7"/>
    </row>
    <row r="23" customFormat="false" ht="12.75" hidden="false" customHeight="false" outlineLevel="0" collapsed="false">
      <c r="B23" s="1" t="s">
        <v>22</v>
      </c>
      <c r="C23" s="1"/>
      <c r="D23" s="1"/>
      <c r="E23" s="10" t="n">
        <v>1869202941.474</v>
      </c>
      <c r="F23" s="11" t="n">
        <v>0.04</v>
      </c>
      <c r="G23" s="11" t="n">
        <v>0.044118626469932</v>
      </c>
    </row>
    <row r="29" customFormat="false" ht="12.75" hidden="false" customHeight="false" outlineLevel="0" collapsed="false">
      <c r="E29" s="1"/>
      <c r="F29" s="1"/>
      <c r="G29" s="1"/>
    </row>
    <row r="30" customFormat="false" ht="12.75" hidden="false" customHeight="false" outlineLevel="0" collapsed="false">
      <c r="E30" s="1"/>
      <c r="F30" s="1"/>
      <c r="G30" s="1"/>
    </row>
  </sheetData>
  <mergeCells count="4">
    <mergeCell ref="A7:G7"/>
    <mergeCell ref="A8:G8"/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85"/>
    <col collapsed="false" customWidth="true" hidden="false" outlineLevel="0" max="8" min="8" style="0" width="12.42"/>
  </cols>
  <sheetData/>
  <printOptions headings="false" gridLines="false" gridLinesSet="true" horizontalCentered="false" verticalCentered="false"/>
  <pageMargins left="0.747916666666667" right="0.229861111111111" top="0.984027777777778" bottom="0.45" header="0.511811023622047" footer="0.511811023622047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N19" colorId="64" zoomScale="75" zoomScaleNormal="75" zoomScalePageLayoutView="100" workbookViewId="0">
      <selection pane="topLeft" activeCell="O28" activeCellId="0" sqref="A1:O2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7.28"/>
    <col collapsed="false" customWidth="true" hidden="false" outlineLevel="0" max="12" min="12" style="0" width="35.7"/>
    <col collapsed="false" customWidth="true" hidden="false" outlineLevel="0" max="13" min="13" style="0" width="29.99"/>
    <col collapsed="false" customWidth="true" hidden="false" outlineLevel="0" max="14" min="14" style="0" width="42.14"/>
  </cols>
  <sheetData>
    <row r="1" customFormat="false" ht="20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N1" s="13" t="s">
        <v>23</v>
      </c>
    </row>
    <row r="2" customFormat="false" ht="20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N2" s="13" t="s">
        <v>6</v>
      </c>
    </row>
    <row r="3" customFormat="false" ht="20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30" hidden="false" customHeight="false" outlineLevel="0" collapsed="false">
      <c r="A4" s="14" t="s">
        <v>2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0.25" hidden="false" customHeight="fals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20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0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L7" s="16" t="s">
        <v>26</v>
      </c>
      <c r="M7" s="16" t="s">
        <v>27</v>
      </c>
      <c r="N7" s="16" t="s">
        <v>28</v>
      </c>
    </row>
    <row r="8" customFormat="false" ht="21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L8" s="17"/>
      <c r="M8" s="17"/>
      <c r="N8" s="17"/>
    </row>
    <row r="9" customFormat="false" ht="20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20.25" hidden="false" customHeight="false" outlineLevel="0" collapsed="false">
      <c r="H10" s="18"/>
      <c r="I10" s="19"/>
      <c r="J10" s="19"/>
      <c r="K10" s="19"/>
      <c r="L10" s="19"/>
      <c r="M10" s="19"/>
      <c r="N10" s="19"/>
    </row>
    <row r="11" customFormat="false" ht="20.25" hidden="false" customHeight="false" outlineLevel="0" collapsed="false">
      <c r="H11" s="18"/>
      <c r="I11" s="19"/>
      <c r="J11" s="19"/>
      <c r="K11" s="19"/>
      <c r="L11" s="19"/>
      <c r="M11" s="19"/>
      <c r="N11" s="19"/>
    </row>
    <row r="12" customFormat="false" ht="20.25" hidden="false" customHeight="false" outlineLevel="0" collapsed="false">
      <c r="A12" s="20" t="n">
        <v>1</v>
      </c>
      <c r="B12" s="18" t="s">
        <v>29</v>
      </c>
      <c r="C12" s="18"/>
      <c r="D12" s="18"/>
      <c r="E12" s="18"/>
      <c r="F12" s="18"/>
      <c r="G12" s="18"/>
      <c r="H12" s="18"/>
      <c r="I12" s="19"/>
      <c r="J12" s="19"/>
      <c r="K12" s="19"/>
      <c r="L12" s="21" t="n">
        <v>129.505</v>
      </c>
      <c r="M12" s="21" t="n">
        <v>111.433</v>
      </c>
      <c r="N12" s="21" t="n">
        <v>119.986</v>
      </c>
    </row>
    <row r="13" customFormat="false" ht="20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21"/>
      <c r="M13" s="21"/>
      <c r="N13" s="21"/>
    </row>
    <row r="14" customFormat="false" ht="20.25" hidden="false" customHeight="false" outlineLevel="0" collapsed="false">
      <c r="A14" s="20" t="n">
        <v>2</v>
      </c>
      <c r="B14" s="18" t="s">
        <v>30</v>
      </c>
      <c r="C14" s="18"/>
      <c r="D14" s="18"/>
      <c r="E14" s="18"/>
      <c r="F14" s="18"/>
      <c r="G14" s="18"/>
      <c r="H14" s="18"/>
      <c r="I14" s="19"/>
      <c r="J14" s="19"/>
      <c r="K14" s="19"/>
      <c r="L14" s="21" t="n">
        <v>25.522</v>
      </c>
      <c r="M14" s="21" t="n">
        <v>31.036</v>
      </c>
      <c r="N14" s="21" t="n">
        <v>16.219</v>
      </c>
    </row>
    <row r="15" customFormat="false" ht="20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21"/>
      <c r="M15" s="21"/>
      <c r="N15" s="21"/>
    </row>
    <row r="16" customFormat="false" ht="20.25" hidden="false" customHeight="false" outlineLevel="0" collapsed="false">
      <c r="A16" s="20" t="n">
        <v>3</v>
      </c>
      <c r="B16" s="18" t="s">
        <v>31</v>
      </c>
      <c r="C16" s="18"/>
      <c r="D16" s="18"/>
      <c r="E16" s="18"/>
      <c r="F16" s="18"/>
      <c r="G16" s="18"/>
      <c r="H16" s="18"/>
      <c r="I16" s="19"/>
      <c r="J16" s="19"/>
      <c r="K16" s="19"/>
      <c r="L16" s="21" t="n">
        <v>15.498</v>
      </c>
      <c r="M16" s="21" t="n">
        <v>30.031</v>
      </c>
      <c r="N16" s="21" t="n">
        <v>8.543</v>
      </c>
    </row>
    <row r="17" customFormat="false" ht="20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21"/>
      <c r="M17" s="21"/>
      <c r="N17" s="21"/>
    </row>
    <row r="18" customFormat="false" ht="20.25" hidden="false" customHeight="false" outlineLevel="0" collapsed="false">
      <c r="A18" s="20" t="n">
        <v>4</v>
      </c>
      <c r="B18" s="18" t="s">
        <v>32</v>
      </c>
      <c r="C18" s="18"/>
      <c r="D18" s="18"/>
      <c r="E18" s="18"/>
      <c r="F18" s="18"/>
      <c r="G18" s="18"/>
      <c r="H18" s="18"/>
      <c r="I18" s="19"/>
      <c r="J18" s="19"/>
      <c r="K18" s="22" t="s">
        <v>33</v>
      </c>
      <c r="L18" s="21" t="n">
        <v>35.62</v>
      </c>
      <c r="M18" s="21" t="n">
        <v>57.283</v>
      </c>
      <c r="N18" s="21" t="n">
        <v>30.088</v>
      </c>
    </row>
    <row r="19" customFormat="false" ht="20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9"/>
      <c r="J19" s="19"/>
      <c r="K19" s="19"/>
      <c r="L19" s="21"/>
      <c r="M19" s="21"/>
      <c r="N19" s="21"/>
    </row>
    <row r="20" customFormat="false" ht="20.25" hidden="false" customHeight="false" outlineLevel="0" collapsed="false">
      <c r="A20" s="20" t="n">
        <v>5</v>
      </c>
      <c r="B20" s="18" t="s">
        <v>34</v>
      </c>
      <c r="C20" s="18"/>
      <c r="D20" s="18"/>
      <c r="E20" s="18"/>
      <c r="F20" s="18"/>
      <c r="G20" s="18"/>
      <c r="H20" s="12"/>
      <c r="L20" s="21" t="n">
        <v>206.145</v>
      </c>
      <c r="M20" s="21" t="n">
        <v>229.783</v>
      </c>
      <c r="N20" s="21" t="n">
        <v>174.836</v>
      </c>
    </row>
    <row r="21" customFormat="false" ht="20.25" hidden="false" customHeight="false" outlineLevel="0" collapsed="false">
      <c r="H21" s="12"/>
      <c r="L21" s="21"/>
      <c r="M21" s="21"/>
      <c r="N21" s="21"/>
    </row>
    <row r="22" customFormat="false" ht="20.25" hidden="false" customHeight="false" outlineLevel="0" collapsed="false">
      <c r="A22" s="20" t="n">
        <v>6</v>
      </c>
      <c r="B22" s="18" t="s">
        <v>35</v>
      </c>
      <c r="C22" s="18"/>
      <c r="D22" s="18"/>
      <c r="E22" s="18"/>
      <c r="F22" s="18"/>
      <c r="G22" s="18"/>
      <c r="H22" s="18"/>
      <c r="I22" s="18"/>
      <c r="J22" s="18"/>
      <c r="K22" s="18"/>
      <c r="L22" s="21" t="n">
        <v>170.525</v>
      </c>
      <c r="M22" s="21" t="n">
        <v>172.5</v>
      </c>
      <c r="N22" s="21" t="n">
        <v>144.748</v>
      </c>
    </row>
    <row r="23" customFormat="false" ht="20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1"/>
      <c r="M23" s="21"/>
      <c r="N23" s="21"/>
    </row>
    <row r="24" customFormat="false" ht="20.25" hidden="false" customHeight="false" outlineLevel="0" collapsed="false">
      <c r="A24" s="20" t="n">
        <v>7</v>
      </c>
      <c r="B24" s="18" t="s">
        <v>36</v>
      </c>
      <c r="C24" s="18"/>
      <c r="D24" s="18"/>
      <c r="E24" s="18"/>
      <c r="F24" s="18"/>
      <c r="G24" s="18"/>
      <c r="H24" s="18"/>
      <c r="I24" s="18"/>
      <c r="J24" s="18"/>
      <c r="K24" s="18"/>
      <c r="L24" s="23" t="n">
        <v>82.7209003371413</v>
      </c>
      <c r="M24" s="23" t="n">
        <v>75.0708276939547</v>
      </c>
      <c r="N24" s="23" t="n">
        <v>82.7907295980233</v>
      </c>
    </row>
    <row r="25" customFormat="false" ht="20.25" hidden="false" customHeight="false" outlineLevel="0" collapsed="false">
      <c r="A25" s="20"/>
      <c r="L25" s="21"/>
      <c r="M25" s="21"/>
      <c r="N25" s="21"/>
    </row>
    <row r="26" customFormat="false" ht="20.25" hidden="false" customHeight="false" outlineLevel="0" collapsed="false">
      <c r="A26" s="20" t="n">
        <v>8</v>
      </c>
      <c r="B26" s="18" t="s">
        <v>37</v>
      </c>
      <c r="L26" s="23" t="n">
        <v>17.2790996628587</v>
      </c>
      <c r="M26" s="23" t="n">
        <v>24.9291723060453</v>
      </c>
      <c r="N26" s="23" t="n">
        <v>17.2092704019767</v>
      </c>
    </row>
  </sheetData>
  <mergeCells count="2">
    <mergeCell ref="A4:N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G49" activeCellId="0" sqref="A1:G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22.7"/>
  </cols>
  <sheetData>
    <row r="1" customFormat="false" ht="15" hidden="false" customHeight="false" outlineLevel="0" collapsed="false">
      <c r="E1" s="24" t="s">
        <v>38</v>
      </c>
    </row>
    <row r="2" customFormat="false" ht="15" hidden="false" customHeight="false" outlineLevel="0" collapsed="false">
      <c r="E2" s="24" t="s">
        <v>39</v>
      </c>
    </row>
    <row r="5" customFormat="false" ht="22.5" hidden="false" customHeight="false" outlineLevel="0" collapsed="false">
      <c r="A5" s="6" t="s">
        <v>40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25" t="s">
        <v>41</v>
      </c>
      <c r="B6" s="25"/>
      <c r="C6" s="25"/>
      <c r="D6" s="25"/>
      <c r="E6" s="25"/>
      <c r="F6" s="25"/>
    </row>
    <row r="7" customFormat="false" ht="13.5" hidden="false" customHeight="false" outlineLevel="0" collapsed="false"/>
    <row r="8" customFormat="false" ht="12.75" hidden="false" customHeight="false" outlineLevel="0" collapsed="false">
      <c r="A8" s="26" t="s">
        <v>42</v>
      </c>
      <c r="B8" s="26" t="s">
        <v>43</v>
      </c>
      <c r="C8" s="27" t="s">
        <v>44</v>
      </c>
      <c r="D8" s="26" t="s">
        <v>27</v>
      </c>
      <c r="E8" s="28" t="s">
        <v>45</v>
      </c>
      <c r="F8" s="29" t="s">
        <v>46</v>
      </c>
    </row>
    <row r="9" customFormat="false" ht="12.75" hidden="false" customHeight="false" outlineLevel="0" collapsed="false">
      <c r="A9" s="30"/>
      <c r="B9" s="31"/>
      <c r="C9" s="32" t="s">
        <v>47</v>
      </c>
      <c r="D9" s="30"/>
      <c r="E9" s="33" t="s">
        <v>48</v>
      </c>
      <c r="F9" s="30" t="s">
        <v>49</v>
      </c>
    </row>
    <row r="10" customFormat="false" ht="12.75" hidden="false" customHeight="false" outlineLevel="0" collapsed="false">
      <c r="A10" s="34"/>
      <c r="B10" s="34"/>
      <c r="C10" s="35"/>
      <c r="D10" s="34"/>
      <c r="E10" s="36"/>
      <c r="F10" s="30" t="s">
        <v>50</v>
      </c>
    </row>
    <row r="11" customFormat="false" ht="13.5" hidden="false" customHeight="false" outlineLevel="0" collapsed="false">
      <c r="A11" s="37"/>
      <c r="B11" s="37"/>
      <c r="C11" s="38"/>
      <c r="D11" s="37"/>
      <c r="E11" s="39"/>
      <c r="F11" s="40" t="s">
        <v>51</v>
      </c>
    </row>
    <row r="13" customFormat="false" ht="12.75" hidden="false" customHeight="false" outlineLevel="0" collapsed="false">
      <c r="A13" s="7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7" t="n">
        <v>2000</v>
      </c>
      <c r="B14" s="10" t="n">
        <v>4214.66912241755</v>
      </c>
      <c r="C14" s="10" t="n">
        <v>11969.0024654954</v>
      </c>
      <c r="D14" s="10" t="n">
        <v>16582.0619256965</v>
      </c>
      <c r="E14" s="10" t="n">
        <v>32765.7335136095</v>
      </c>
      <c r="F14" s="10" t="n">
        <v>25230.1369863014</v>
      </c>
    </row>
    <row r="15" customFormat="false" ht="12.75" hidden="false" customHeight="false" outlineLevel="0" collapsed="false">
      <c r="A15" s="7" t="n">
        <v>2001</v>
      </c>
      <c r="B15" s="10" t="n">
        <v>3705.17876772605</v>
      </c>
      <c r="C15" s="10" t="n">
        <v>10578.8132332461</v>
      </c>
      <c r="D15" s="10" t="n">
        <v>16418.3446690253</v>
      </c>
      <c r="E15" s="10" t="n">
        <v>30702.3366699975</v>
      </c>
      <c r="F15" s="1"/>
    </row>
    <row r="16" customFormat="false" ht="12.75" hidden="false" customHeight="false" outlineLevel="0" collapsed="false">
      <c r="A16" s="7" t="n">
        <v>2002</v>
      </c>
      <c r="B16" s="10" t="n">
        <v>3359.13876691822</v>
      </c>
      <c r="C16" s="10" t="n">
        <v>9689.8778121354</v>
      </c>
      <c r="D16" s="10" t="n">
        <v>16221.6471337483</v>
      </c>
      <c r="E16" s="10" t="n">
        <v>29270.663712802</v>
      </c>
      <c r="F16" s="1"/>
    </row>
    <row r="17" customFormat="false" ht="12.75" hidden="false" customHeight="false" outlineLevel="0" collapsed="false">
      <c r="A17" s="7" t="n">
        <v>2003</v>
      </c>
      <c r="B17" s="10" t="n">
        <v>3151.04758670301</v>
      </c>
      <c r="C17" s="10" t="n">
        <v>8735.44630373033</v>
      </c>
      <c r="D17" s="10" t="n">
        <v>16767.847035508</v>
      </c>
      <c r="E17" s="10" t="n">
        <v>28654.3409259413</v>
      </c>
      <c r="F17" s="1"/>
    </row>
    <row r="18" customFormat="false" ht="12.75" hidden="false" customHeight="false" outlineLevel="0" collapsed="false">
      <c r="A18" s="7" t="n">
        <v>2004</v>
      </c>
      <c r="B18" s="10" t="n">
        <v>3007.19306332812</v>
      </c>
      <c r="C18" s="10" t="n">
        <v>8540.91744347187</v>
      </c>
      <c r="D18" s="10" t="n">
        <v>16201.6839605372</v>
      </c>
      <c r="E18" s="10" t="n">
        <v>27749.7944673372</v>
      </c>
      <c r="F18" s="1"/>
    </row>
    <row r="19" customFormat="false" ht="12.75" hidden="false" customHeight="false" outlineLevel="0" collapsed="false">
      <c r="A19" s="7" t="n">
        <v>2005</v>
      </c>
      <c r="B19" s="10" t="n">
        <v>2906.19652578916</v>
      </c>
      <c r="C19" s="10" t="n">
        <v>8354.28325986293</v>
      </c>
      <c r="D19" s="10" t="n">
        <v>15983.7566038123</v>
      </c>
      <c r="E19" s="10" t="n">
        <v>27244.2363894644</v>
      </c>
      <c r="F19" s="1"/>
    </row>
    <row r="20" customFormat="false" ht="12.75" hidden="false" customHeight="false" outlineLevel="0" collapsed="false">
      <c r="A20" s="7" t="n">
        <v>2006</v>
      </c>
      <c r="B20" s="10" t="n">
        <v>2770.22675888031</v>
      </c>
      <c r="C20" s="10" t="n">
        <v>8020.90189666414</v>
      </c>
      <c r="D20" s="10" t="n">
        <v>15217.4935993965</v>
      </c>
      <c r="E20" s="10" t="n">
        <v>26008.6222549409</v>
      </c>
      <c r="F20" s="1"/>
    </row>
    <row r="21" customFormat="false" ht="12.75" hidden="false" customHeight="false" outlineLevel="0" collapsed="false">
      <c r="A21" s="7" t="n">
        <v>2007</v>
      </c>
      <c r="B21" s="10" t="n">
        <v>2749.67637502216</v>
      </c>
      <c r="C21" s="10" t="n">
        <v>7639.06868257087</v>
      </c>
      <c r="D21" s="10" t="n">
        <v>15528.1530179655</v>
      </c>
      <c r="E21" s="10" t="n">
        <v>25916.8980755585</v>
      </c>
      <c r="F21" s="1"/>
    </row>
    <row r="22" customFormat="false" ht="12.75" hidden="false" customHeight="false" outlineLevel="0" collapsed="false">
      <c r="A22" s="7" t="n">
        <v>2008</v>
      </c>
      <c r="B22" s="10" t="n">
        <v>2731.370734804</v>
      </c>
      <c r="C22" s="10" t="n">
        <v>7042.45420746573</v>
      </c>
      <c r="D22" s="10" t="n">
        <v>15532.6369149723</v>
      </c>
      <c r="E22" s="10" t="n">
        <v>25306.461857242</v>
      </c>
      <c r="F22" s="1"/>
    </row>
    <row r="23" customFormat="false" ht="12.75" hidden="false" customHeight="false" outlineLevel="0" collapsed="false">
      <c r="A23" s="7" t="n">
        <v>2009</v>
      </c>
      <c r="B23" s="10" t="n">
        <v>2719.44261951223</v>
      </c>
      <c r="C23" s="10" t="n">
        <v>6533.18368123055</v>
      </c>
      <c r="D23" s="10" t="n">
        <v>14960.2453619707</v>
      </c>
      <c r="E23" s="10" t="n">
        <v>24212.8716627135</v>
      </c>
      <c r="F23" s="1"/>
    </row>
    <row r="24" customFormat="false" ht="12.75" hidden="false" customHeight="false" outlineLevel="0" collapsed="false">
      <c r="A24" s="7" t="n">
        <v>2010</v>
      </c>
      <c r="B24" s="10" t="n">
        <v>2713.75706321552</v>
      </c>
      <c r="C24" s="10" t="n">
        <v>6011.65730050335</v>
      </c>
      <c r="D24" s="10" t="n">
        <v>14188.956140106</v>
      </c>
      <c r="E24" s="10" t="n">
        <v>22914.3705038248</v>
      </c>
      <c r="F24" s="1"/>
    </row>
    <row r="25" customFormat="false" ht="12.75" hidden="false" customHeight="false" outlineLevel="0" collapsed="false">
      <c r="A25" s="7" t="n">
        <v>2011</v>
      </c>
      <c r="B25" s="10" t="n">
        <v>2713.26791715388</v>
      </c>
      <c r="C25" s="10" t="n">
        <v>5612.79673413318</v>
      </c>
      <c r="D25" s="10" t="n">
        <v>13176.0466762354</v>
      </c>
      <c r="E25" s="10" t="n">
        <v>21502.1113275225</v>
      </c>
      <c r="F25" s="1"/>
    </row>
    <row r="26" customFormat="false" ht="12.75" hidden="false" customHeight="false" outlineLevel="0" collapsed="false">
      <c r="A26" s="7" t="n">
        <v>2012</v>
      </c>
      <c r="B26" s="10" t="n">
        <v>2716.8482616339</v>
      </c>
      <c r="C26" s="10" t="n">
        <v>5220.05021969153</v>
      </c>
      <c r="D26" s="10" t="n">
        <v>12109.2831962943</v>
      </c>
      <c r="E26" s="10" t="n">
        <v>20046.1816776197</v>
      </c>
      <c r="F26" s="1"/>
    </row>
    <row r="27" customFormat="false" ht="12.75" hidden="false" customHeight="false" outlineLevel="0" collapsed="false">
      <c r="A27" s="7" t="n">
        <v>2013</v>
      </c>
      <c r="B27" s="10" t="n">
        <v>2723.50947448978</v>
      </c>
      <c r="C27" s="10" t="n">
        <v>4960.19734142396</v>
      </c>
      <c r="D27" s="10" t="n">
        <v>11063.9334597453</v>
      </c>
      <c r="E27" s="10" t="n">
        <v>18747.640275659</v>
      </c>
      <c r="F27" s="1"/>
    </row>
    <row r="28" customFormat="false" ht="12.75" hidden="false" customHeight="false" outlineLevel="0" collapsed="false">
      <c r="A28" s="7" t="n">
        <v>2014</v>
      </c>
      <c r="B28" s="10" t="n">
        <v>2617.42298535249</v>
      </c>
      <c r="C28" s="10" t="n">
        <v>4712.2426733875</v>
      </c>
      <c r="D28" s="10" t="n">
        <v>10072.3190055897</v>
      </c>
      <c r="E28" s="10" t="n">
        <v>17401.9846643297</v>
      </c>
      <c r="F28" s="1"/>
    </row>
    <row r="29" customFormat="false" ht="12.75" hidden="false" customHeight="false" outlineLevel="0" collapsed="false">
      <c r="A29" s="7" t="n">
        <v>2015</v>
      </c>
      <c r="B29" s="10" t="n">
        <v>2487.46792887276</v>
      </c>
      <c r="C29" s="10" t="n">
        <v>4292.65524871865</v>
      </c>
      <c r="D29" s="10" t="n">
        <v>9147.74623927277</v>
      </c>
      <c r="E29" s="10" t="n">
        <v>15927.8694168642</v>
      </c>
      <c r="F29" s="1"/>
    </row>
    <row r="30" customFormat="false" ht="12.75" hidden="false" customHeight="false" outlineLevel="0" collapsed="false">
      <c r="A30" s="7" t="n">
        <v>2016</v>
      </c>
      <c r="B30" s="10" t="n">
        <v>2349.76668693586</v>
      </c>
      <c r="C30" s="10" t="n">
        <v>4009.56128360439</v>
      </c>
      <c r="D30" s="10" t="n">
        <v>8294.35871710589</v>
      </c>
      <c r="E30" s="10" t="n">
        <v>14653.6866876461</v>
      </c>
      <c r="F30" s="1"/>
    </row>
    <row r="31" customFormat="false" ht="12.75" hidden="false" customHeight="false" outlineLevel="0" collapsed="false">
      <c r="A31" s="7" t="n">
        <v>2017</v>
      </c>
      <c r="B31" s="10" t="n">
        <v>2211.39614276227</v>
      </c>
      <c r="C31" s="10" t="n">
        <v>3555.30746649444</v>
      </c>
      <c r="D31" s="10" t="n">
        <v>7511.68342860868</v>
      </c>
      <c r="E31" s="10" t="n">
        <v>13278.3870378654</v>
      </c>
      <c r="F31" s="41"/>
    </row>
    <row r="32" customFormat="false" ht="12.75" hidden="false" customHeight="false" outlineLevel="0" collapsed="false">
      <c r="A32" s="7" t="n">
        <v>2018</v>
      </c>
      <c r="B32" s="10" t="n">
        <v>2076.00719113592</v>
      </c>
      <c r="C32" s="10" t="n">
        <v>2991.18986691772</v>
      </c>
      <c r="D32" s="10" t="n">
        <v>6796.89996713997</v>
      </c>
      <c r="E32" s="10" t="n">
        <v>11864.0970251936</v>
      </c>
      <c r="F32" s="41"/>
    </row>
    <row r="33" customFormat="false" ht="12.75" hidden="false" customHeight="false" outlineLevel="0" collapsed="false">
      <c r="A33" s="7" t="n">
        <v>2019</v>
      </c>
      <c r="B33" s="10" t="n">
        <v>1945.58990291815</v>
      </c>
      <c r="C33" s="10" t="n">
        <v>2809.08536398129</v>
      </c>
      <c r="D33" s="10" t="n">
        <v>6146.03745731668</v>
      </c>
      <c r="E33" s="10" t="n">
        <v>10900.7127242161</v>
      </c>
      <c r="F33" s="41"/>
    </row>
    <row r="34" customFormat="false" ht="12.75" hidden="false" customHeight="false" outlineLevel="0" collapsed="false">
      <c r="A34" s="7" t="n">
        <v>2020</v>
      </c>
      <c r="B34" s="10" t="n">
        <v>1821.22213110563</v>
      </c>
      <c r="C34" s="10" t="n">
        <v>2577.71028081647</v>
      </c>
      <c r="D34" s="10" t="n">
        <v>5554.63002529452</v>
      </c>
      <c r="E34" s="10" t="n">
        <v>9953.56243721662</v>
      </c>
      <c r="F34" s="41"/>
    </row>
    <row r="35" customFormat="false" ht="12.75" hidden="false" customHeight="false" outlineLevel="0" collapsed="false">
      <c r="A35" s="7" t="n">
        <v>2021</v>
      </c>
      <c r="B35" s="10" t="n">
        <v>1703.4426961635</v>
      </c>
      <c r="C35" s="10" t="n">
        <v>2419.54407579195</v>
      </c>
      <c r="D35" s="10" t="n">
        <v>5018.08361304087</v>
      </c>
      <c r="E35" s="10" t="n">
        <v>9141.07038499632</v>
      </c>
      <c r="F35" s="41"/>
    </row>
    <row r="36" customFormat="false" ht="12.75" hidden="false" customHeight="false" outlineLevel="0" collapsed="false">
      <c r="A36" s="7" t="n">
        <v>2022</v>
      </c>
      <c r="B36" s="10" t="n">
        <v>1592.45752329239</v>
      </c>
      <c r="C36" s="10" t="n">
        <v>2272.42097111597</v>
      </c>
      <c r="D36" s="10" t="n">
        <v>4531.88224098117</v>
      </c>
      <c r="E36" s="10" t="n">
        <v>8396.76073538953</v>
      </c>
      <c r="F36" s="41"/>
    </row>
    <row r="37" customFormat="false" ht="12.75" hidden="false" customHeight="false" outlineLevel="0" collapsed="false">
      <c r="A37" s="7" t="n">
        <v>2023</v>
      </c>
      <c r="B37" s="10" t="n">
        <v>1488.26182910187</v>
      </c>
      <c r="C37" s="10" t="n">
        <v>2074.16173406672</v>
      </c>
      <c r="D37" s="10" t="n">
        <v>4091.70200007983</v>
      </c>
      <c r="E37" s="10" t="n">
        <v>7654.12556324842</v>
      </c>
      <c r="F37" s="41"/>
    </row>
    <row r="38" customFormat="false" ht="12.75" hidden="false" customHeight="false" outlineLevel="0" collapsed="false">
      <c r="A38" s="7" t="n">
        <v>2024</v>
      </c>
      <c r="B38" s="10" t="n">
        <v>1390.71630874011</v>
      </c>
      <c r="C38" s="10" t="n">
        <v>1947.19891677685</v>
      </c>
      <c r="D38" s="10" t="n">
        <v>3693.47072253584</v>
      </c>
      <c r="E38" s="10" t="n">
        <v>7031.3859480528</v>
      </c>
      <c r="F38" s="41"/>
    </row>
    <row r="39" customFormat="false" ht="12.75" hidden="false" customHeight="false" outlineLevel="0" collapsed="false">
      <c r="A39" s="7" t="n">
        <v>2025</v>
      </c>
      <c r="B39" s="10" t="n">
        <v>1297.6356925786</v>
      </c>
      <c r="C39" s="10" t="n">
        <v>1829.36775720564</v>
      </c>
      <c r="D39" s="10" t="n">
        <v>3331.29333543824</v>
      </c>
      <c r="E39" s="10" t="n">
        <v>6458.29678522248</v>
      </c>
      <c r="F39" s="41"/>
    </row>
    <row r="40" customFormat="false" ht="12.75" hidden="false" customHeight="false" outlineLevel="0" collapsed="false">
      <c r="A40" s="7" t="n">
        <v>2026</v>
      </c>
      <c r="B40" s="10" t="n">
        <v>1210.49058930039</v>
      </c>
      <c r="C40" s="10" t="n">
        <v>1658.52335792403</v>
      </c>
      <c r="D40" s="10" t="n">
        <v>3006.15312571321</v>
      </c>
      <c r="E40" s="10" t="n">
        <v>5875.16707293764</v>
      </c>
      <c r="F40" s="42"/>
    </row>
    <row r="41" customFormat="false" ht="12.75" hidden="false" customHeight="false" outlineLevel="0" collapsed="false">
      <c r="A41" s="7" t="n">
        <v>2027</v>
      </c>
      <c r="B41" s="10" t="n">
        <v>1123.97207160918</v>
      </c>
      <c r="C41" s="10" t="n">
        <v>1550.19498323433</v>
      </c>
      <c r="D41" s="10" t="n">
        <v>2627.66293685135</v>
      </c>
      <c r="E41" s="10" t="n">
        <v>5301.82999169487</v>
      </c>
      <c r="F41" s="42"/>
    </row>
    <row r="42" customFormat="false" ht="12.75" hidden="false" customHeight="false" outlineLevel="0" collapsed="false">
      <c r="A42" s="7" t="n">
        <v>2028</v>
      </c>
      <c r="B42" s="10" t="n">
        <v>1041.97292118722</v>
      </c>
      <c r="C42" s="10" t="n">
        <v>1447.5275181411</v>
      </c>
      <c r="D42" s="10" t="n">
        <v>2314.00704111604</v>
      </c>
      <c r="E42" s="10" t="n">
        <v>4803.50748044436</v>
      </c>
      <c r="F42" s="42"/>
    </row>
    <row r="43" customFormat="false" ht="12.75" hidden="false" customHeight="false" outlineLevel="0" collapsed="false">
      <c r="A43" s="7" t="n">
        <v>2029</v>
      </c>
      <c r="B43" s="10" t="n">
        <v>965.475778055043</v>
      </c>
      <c r="C43" s="10" t="n">
        <v>1351.75735815329</v>
      </c>
      <c r="D43" s="10" t="n">
        <v>2048.10090840953</v>
      </c>
      <c r="E43" s="10" t="n">
        <v>4365.33404461786</v>
      </c>
      <c r="F43" s="42"/>
    </row>
    <row r="44" customFormat="false" ht="12.75" hidden="false" customHeight="false" outlineLevel="0" collapsed="false">
      <c r="A44" s="7" t="n">
        <v>2030</v>
      </c>
      <c r="B44" s="10" t="n">
        <v>894.644666250914</v>
      </c>
      <c r="C44" s="10" t="n">
        <v>1263.0702381074</v>
      </c>
      <c r="D44" s="10" t="n">
        <v>1819.38887952409</v>
      </c>
      <c r="E44" s="10" t="n">
        <v>3977.1037838824</v>
      </c>
      <c r="F44" s="42"/>
    </row>
    <row r="45" customFormat="false" ht="12.75" hidden="false" customHeight="false" outlineLevel="0" collapsed="false">
      <c r="A45" s="7" t="n">
        <v>2031</v>
      </c>
      <c r="B45" s="10" t="n">
        <v>829.407808432121</v>
      </c>
      <c r="C45" s="10" t="n">
        <v>1181.2520182256</v>
      </c>
      <c r="D45" s="10" t="n">
        <v>1620.64309456712</v>
      </c>
      <c r="E45" s="10" t="n">
        <v>3631.30292122484</v>
      </c>
      <c r="F45" s="42"/>
    </row>
    <row r="48" customFormat="false" ht="12.75" hidden="false" customHeight="false" outlineLevel="0" collapsed="false">
      <c r="B48" s="43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4:01:16Z</dcterms:created>
  <dc:creator>Edward Feinstein</dc:creator>
  <dc:description/>
  <dc:language>en-US</dc:language>
  <cp:lastModifiedBy>jreese</cp:lastModifiedBy>
  <cp:lastPrinted>2003-09-26T18:10:20Z</cp:lastPrinted>
  <dcterms:modified xsi:type="dcterms:W3CDTF">2003-09-29T18:36:47Z</dcterms:modified>
  <cp:revision>0</cp:revision>
  <dc:subject/>
  <dc:title/>
</cp:coreProperties>
</file>